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7130"/>
        <c:axId val="83337192"/>
      </c:barChart>
      <c:catAx>
        <c:axId val="547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192"/>
        <c:auto val="1"/>
        <c:lblAlgn val="ctr"/>
        <c:lblOffset val="100"/>
        <c:noMultiLvlLbl val="0"/>
      </c:catAx>
      <c:valAx>
        <c:axId val="833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8102"/>
        <c:axId val="91520335"/>
      </c:barChart>
      <c:catAx>
        <c:axId val="13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35"/>
        <c:auto val="1"/>
        <c:lblAlgn val="ctr"/>
        <c:lblOffset val="100"/>
        <c:noMultiLvlLbl val="0"/>
      </c:catAx>
      <c:valAx>
        <c:axId val="915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7952"/>
        <c:axId val="50390899"/>
      </c:barChart>
      <c:catAx>
        <c:axId val="129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899"/>
        <c:auto val="1"/>
        <c:lblAlgn val="ctr"/>
        <c:lblOffset val="100"/>
        <c:noMultiLvlLbl val="0"/>
      </c:catAx>
      <c:valAx>
        <c:axId val="503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26653"/>
        <c:axId val="56262241"/>
      </c:barChart>
      <c:catAx>
        <c:axId val="684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241"/>
        <c:auto val="1"/>
        <c:lblAlgn val="ctr"/>
        <c:lblOffset val="100"/>
        <c:noMultiLvlLbl val="0"/>
      </c:catAx>
      <c:valAx>
        <c:axId val="562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4912"/>
        <c:axId val="35040187"/>
      </c:barChart>
      <c:catAx>
        <c:axId val="979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187"/>
        <c:auto val="1"/>
        <c:lblAlgn val="ctr"/>
        <c:lblOffset val="100"/>
        <c:noMultiLvlLbl val="0"/>
      </c:catAx>
      <c:valAx>
        <c:axId val="350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56925"/>
        <c:axId val="8455484"/>
      </c:barChart>
      <c:catAx>
        <c:axId val="203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4"/>
        <c:auto val="1"/>
        <c:lblAlgn val="ctr"/>
        <c:lblOffset val="100"/>
        <c:noMultiLvlLbl val="0"/>
      </c:catAx>
      <c:valAx>
        <c:axId val="84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6797"/>
        <c:axId val="81776244"/>
      </c:barChart>
      <c:catAx>
        <c:axId val="864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244"/>
        <c:auto val="1"/>
        <c:lblAlgn val="ctr"/>
        <c:lblOffset val="100"/>
        <c:noMultiLvlLbl val="0"/>
      </c:catAx>
      <c:valAx>
        <c:axId val="817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445"/>
        <c:axId val="61581729"/>
      </c:barChart>
      <c:catAx>
        <c:axId val="70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729"/>
        <c:auto val="1"/>
        <c:lblAlgn val="ctr"/>
        <c:lblOffset val="100"/>
        <c:noMultiLvlLbl val="0"/>
      </c:catAx>
      <c:valAx>
        <c:axId val="615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11609"/>
        <c:axId val="15893270"/>
      </c:barChart>
      <c:catAx>
        <c:axId val="976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270"/>
        <c:auto val="1"/>
        <c:lblAlgn val="ctr"/>
        <c:lblOffset val="100"/>
        <c:noMultiLvlLbl val="0"/>
      </c:catAx>
      <c:valAx>
        <c:axId val="158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47850"/>
        <c:axId val="8778794"/>
      </c:barChart>
      <c:catAx>
        <c:axId val="9144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94"/>
        <c:auto val="1"/>
        <c:lblAlgn val="ctr"/>
        <c:lblOffset val="100"/>
        <c:noMultiLvlLbl val="0"/>
      </c:catAx>
      <c:valAx>
        <c:axId val="87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94916"/>
        <c:axId val="44180477"/>
      </c:barChart>
      <c:catAx>
        <c:axId val="932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477"/>
        <c:auto val="1"/>
        <c:lblAlgn val="ctr"/>
        <c:lblOffset val="100"/>
        <c:noMultiLvlLbl val="0"/>
      </c:catAx>
      <c:valAx>
        <c:axId val="441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626"/>
        <c:axId val="81393601"/>
      </c:barChart>
      <c:catAx>
        <c:axId val="76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601"/>
        <c:auto val="1"/>
        <c:lblAlgn val="ctr"/>
        <c:lblOffset val="100"/>
        <c:noMultiLvlLbl val="0"/>
      </c:catAx>
      <c:valAx>
        <c:axId val="813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5097"/>
        <c:axId val="718452"/>
      </c:barChart>
      <c:catAx>
        <c:axId val="3972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2"/>
        <c:auto val="1"/>
        <c:lblAlgn val="ctr"/>
        <c:lblOffset val="100"/>
        <c:noMultiLvlLbl val="0"/>
      </c:catAx>
      <c:valAx>
        <c:axId val="7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80358"/>
        <c:axId val="688789"/>
      </c:barChart>
      <c:catAx>
        <c:axId val="252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9"/>
        <c:auto val="1"/>
        <c:lblAlgn val="ctr"/>
        <c:lblOffset val="100"/>
        <c:noMultiLvlLbl val="0"/>
      </c:catAx>
      <c:valAx>
        <c:axId val="6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61264"/>
        <c:axId val="82350920"/>
      </c:barChart>
      <c:catAx>
        <c:axId val="340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920"/>
        <c:auto val="1"/>
        <c:lblAlgn val="ctr"/>
        <c:lblOffset val="100"/>
        <c:noMultiLvlLbl val="0"/>
      </c:catAx>
      <c:valAx>
        <c:axId val="823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1409"/>
        <c:axId val="12740602"/>
      </c:barChart>
      <c:catAx>
        <c:axId val="993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02"/>
        <c:auto val="1"/>
        <c:lblAlgn val="ctr"/>
        <c:lblOffset val="100"/>
        <c:noMultiLvlLbl val="0"/>
      </c:catAx>
      <c:valAx>
        <c:axId val="127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578"/>
        <c:axId val="93334939"/>
      </c:barChart>
      <c:catAx>
        <c:axId val="1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939"/>
        <c:auto val="1"/>
        <c:lblAlgn val="ctr"/>
        <c:lblOffset val="100"/>
        <c:noMultiLvlLbl val="0"/>
      </c:catAx>
      <c:valAx>
        <c:axId val="933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39638"/>
        <c:axId val="45231476"/>
      </c:barChart>
      <c:catAx>
        <c:axId val="823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76"/>
        <c:auto val="1"/>
        <c:lblAlgn val="ctr"/>
        <c:lblOffset val="100"/>
        <c:noMultiLvlLbl val="0"/>
      </c:catAx>
      <c:valAx>
        <c:axId val="452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