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21419"/>
        <c:axId val="10971263"/>
      </c:scatterChart>
      <c:valAx>
        <c:axId val="74721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263"/>
        <c:crossesAt val="0"/>
        <c:crossBetween val="midCat"/>
      </c:valAx>
      <c:valAx>
        <c:axId val="10971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16440"/>
        <c:axId val="16186729"/>
      </c:scatterChart>
      <c:valAx>
        <c:axId val="62416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729"/>
        <c:crossesAt val="0"/>
        <c:crossBetween val="midCat"/>
      </c:valAx>
      <c:valAx>
        <c:axId val="16186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48504"/>
        <c:axId val="43253181"/>
      </c:scatterChart>
      <c:valAx>
        <c:axId val="19448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181"/>
        <c:crossesAt val="0"/>
        <c:crossBetween val="midCat"/>
      </c:valAx>
      <c:valAx>
        <c:axId val="4325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71255"/>
        <c:axId val="7264643"/>
      </c:scatterChart>
      <c:valAx>
        <c:axId val="80971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43"/>
        <c:crossesAt val="0"/>
        <c:crossBetween val="midCat"/>
      </c:valAx>
      <c:valAx>
        <c:axId val="7264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