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01694"/>
        <c:axId val="41508647"/>
      </c:barChart>
      <c:catAx>
        <c:axId val="4170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647"/>
        <c:auto val="1"/>
        <c:lblAlgn val="ctr"/>
        <c:lblOffset val="100"/>
        <c:noMultiLvlLbl val="0"/>
      </c:catAx>
      <c:valAx>
        <c:axId val="415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09827"/>
        <c:axId val="94576450"/>
      </c:barChart>
      <c:catAx>
        <c:axId val="6610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450"/>
        <c:auto val="1"/>
        <c:lblAlgn val="ctr"/>
        <c:lblOffset val="100"/>
        <c:noMultiLvlLbl val="0"/>
      </c:catAx>
      <c:valAx>
        <c:axId val="945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66928"/>
        <c:axId val="20293086"/>
      </c:barChart>
      <c:catAx>
        <c:axId val="190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086"/>
        <c:auto val="1"/>
        <c:lblAlgn val="ctr"/>
        <c:lblOffset val="100"/>
        <c:noMultiLvlLbl val="0"/>
      </c:catAx>
      <c:valAx>
        <c:axId val="202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0915"/>
        <c:axId val="15079018"/>
      </c:barChart>
      <c:catAx>
        <c:axId val="117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018"/>
        <c:auto val="1"/>
        <c:lblAlgn val="ctr"/>
        <c:lblOffset val="100"/>
        <c:noMultiLvlLbl val="0"/>
      </c:catAx>
      <c:valAx>
        <c:axId val="150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17555"/>
        <c:axId val="55858967"/>
      </c:barChart>
      <c:catAx>
        <c:axId val="4861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967"/>
        <c:auto val="1"/>
        <c:lblAlgn val="ctr"/>
        <c:lblOffset val="100"/>
        <c:noMultiLvlLbl val="0"/>
      </c:catAx>
      <c:valAx>
        <c:axId val="558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13569"/>
        <c:axId val="34490315"/>
      </c:barChart>
      <c:catAx>
        <c:axId val="5211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315"/>
        <c:auto val="1"/>
        <c:lblAlgn val="ctr"/>
        <c:lblOffset val="100"/>
        <c:noMultiLvlLbl val="0"/>
      </c:catAx>
      <c:valAx>
        <c:axId val="344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6774"/>
        <c:axId val="1895658"/>
      </c:barChart>
      <c:catAx>
        <c:axId val="600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58"/>
        <c:auto val="1"/>
        <c:lblAlgn val="ctr"/>
        <c:lblOffset val="100"/>
        <c:noMultiLvlLbl val="0"/>
      </c:catAx>
      <c:valAx>
        <c:axId val="18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34925"/>
        <c:axId val="77464991"/>
      </c:barChart>
      <c:catAx>
        <c:axId val="972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991"/>
        <c:auto val="1"/>
        <c:lblAlgn val="ctr"/>
        <c:lblOffset val="100"/>
        <c:noMultiLvlLbl val="0"/>
      </c:catAx>
      <c:valAx>
        <c:axId val="774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15510"/>
        <c:axId val="44508249"/>
      </c:barChart>
      <c:catAx>
        <c:axId val="8931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249"/>
        <c:auto val="1"/>
        <c:lblAlgn val="ctr"/>
        <c:lblOffset val="100"/>
        <c:noMultiLvlLbl val="0"/>
      </c:catAx>
      <c:valAx>
        <c:axId val="445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14136"/>
        <c:axId val="35971040"/>
      </c:barChart>
      <c:catAx>
        <c:axId val="5441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040"/>
        <c:auto val="1"/>
        <c:lblAlgn val="ctr"/>
        <c:lblOffset val="100"/>
        <c:noMultiLvlLbl val="0"/>
      </c:catAx>
      <c:valAx>
        <c:axId val="359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38562"/>
        <c:axId val="31268078"/>
      </c:barChart>
      <c:catAx>
        <c:axId val="2193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078"/>
        <c:auto val="1"/>
        <c:lblAlgn val="ctr"/>
        <c:lblOffset val="100"/>
        <c:noMultiLvlLbl val="0"/>
      </c:catAx>
      <c:valAx>
        <c:axId val="312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7786"/>
        <c:axId val="90702983"/>
      </c:barChart>
      <c:catAx>
        <c:axId val="905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983"/>
        <c:auto val="1"/>
        <c:lblAlgn val="ctr"/>
        <c:lblOffset val="100"/>
        <c:noMultiLvlLbl val="0"/>
      </c:catAx>
      <c:valAx>
        <c:axId val="9070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80103"/>
        <c:axId val="73255352"/>
      </c:barChart>
      <c:catAx>
        <c:axId val="311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352"/>
        <c:auto val="1"/>
        <c:lblAlgn val="ctr"/>
        <c:lblOffset val="100"/>
        <c:noMultiLvlLbl val="0"/>
      </c:catAx>
      <c:valAx>
        <c:axId val="732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56579"/>
        <c:axId val="28991230"/>
      </c:barChart>
      <c:catAx>
        <c:axId val="5895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230"/>
        <c:auto val="1"/>
        <c:lblAlgn val="ctr"/>
        <c:lblOffset val="100"/>
        <c:noMultiLvlLbl val="0"/>
      </c:catAx>
      <c:valAx>
        <c:axId val="289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41369"/>
        <c:axId val="68372634"/>
      </c:barChart>
      <c:catAx>
        <c:axId val="727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634"/>
        <c:auto val="1"/>
        <c:lblAlgn val="ctr"/>
        <c:lblOffset val="100"/>
        <c:noMultiLvlLbl val="0"/>
      </c:catAx>
      <c:valAx>
        <c:axId val="6837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10804"/>
        <c:axId val="71445972"/>
      </c:barChart>
      <c:catAx>
        <c:axId val="6351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972"/>
        <c:auto val="1"/>
        <c:lblAlgn val="ctr"/>
        <c:lblOffset val="100"/>
        <c:noMultiLvlLbl val="0"/>
      </c:catAx>
      <c:valAx>
        <c:axId val="714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26772"/>
        <c:axId val="92241145"/>
      </c:barChart>
      <c:catAx>
        <c:axId val="4772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145"/>
        <c:auto val="1"/>
        <c:lblAlgn val="ctr"/>
        <c:lblOffset val="100"/>
        <c:noMultiLvlLbl val="0"/>
      </c:catAx>
      <c:valAx>
        <c:axId val="922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75111"/>
        <c:axId val="84869747"/>
      </c:barChart>
      <c:catAx>
        <c:axId val="441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747"/>
        <c:auto val="1"/>
        <c:lblAlgn val="ctr"/>
        <c:lblOffset val="100"/>
        <c:noMultiLvlLbl val="0"/>
      </c:catAx>
      <c:valAx>
        <c:axId val="848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