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92592"/>
        <c:axId val="32321"/>
      </c:scatterChart>
      <c:valAx>
        <c:axId val="63392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"/>
        <c:crossesAt val="0"/>
        <c:crossBetween val="midCat"/>
      </c:valAx>
      <c:valAx>
        <c:axId val="32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40521"/>
        <c:axId val="57146642"/>
      </c:scatterChart>
      <c:valAx>
        <c:axId val="65240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642"/>
        <c:crossesAt val="0"/>
        <c:crossBetween val="midCat"/>
      </c:valAx>
      <c:valAx>
        <c:axId val="5714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8247"/>
        <c:axId val="56562520"/>
      </c:scatterChart>
      <c:valAx>
        <c:axId val="3538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520"/>
        <c:crossesAt val="0"/>
        <c:crossBetween val="midCat"/>
      </c:valAx>
      <c:valAx>
        <c:axId val="56562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59860"/>
        <c:axId val="32412386"/>
      </c:scatterChart>
      <c:valAx>
        <c:axId val="31959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386"/>
        <c:crossesAt val="0"/>
        <c:crossBetween val="midCat"/>
      </c:valAx>
      <c:valAx>
        <c:axId val="32412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