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32298"/>
        <c:axId val="37551023"/>
      </c:barChart>
      <c:catAx>
        <c:axId val="834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23"/>
        <c:auto val="1"/>
        <c:lblAlgn val="ctr"/>
        <c:lblOffset val="100"/>
        <c:noMultiLvlLbl val="0"/>
      </c:catAx>
      <c:valAx>
        <c:axId val="375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330"/>
        <c:axId val="87898244"/>
      </c:barChart>
      <c:catAx>
        <c:axId val="52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244"/>
        <c:auto val="1"/>
        <c:lblAlgn val="ctr"/>
        <c:lblOffset val="100"/>
        <c:noMultiLvlLbl val="0"/>
      </c:catAx>
      <c:valAx>
        <c:axId val="878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5387"/>
        <c:axId val="61022988"/>
      </c:barChart>
      <c:catAx>
        <c:axId val="566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988"/>
        <c:auto val="1"/>
        <c:lblAlgn val="ctr"/>
        <c:lblOffset val="100"/>
        <c:noMultiLvlLbl val="0"/>
      </c:catAx>
      <c:valAx>
        <c:axId val="610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4002"/>
        <c:axId val="85524785"/>
      </c:barChart>
      <c:catAx>
        <c:axId val="907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85"/>
        <c:auto val="1"/>
        <c:lblAlgn val="ctr"/>
        <c:lblOffset val="100"/>
        <c:noMultiLvlLbl val="0"/>
      </c:catAx>
      <c:valAx>
        <c:axId val="855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7027"/>
        <c:axId val="65907772"/>
      </c:barChart>
      <c:catAx>
        <c:axId val="879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772"/>
        <c:auto val="1"/>
        <c:lblAlgn val="ctr"/>
        <c:lblOffset val="100"/>
        <c:noMultiLvlLbl val="0"/>
      </c:catAx>
      <c:valAx>
        <c:axId val="659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8770"/>
        <c:axId val="2094011"/>
      </c:barChart>
      <c:catAx>
        <c:axId val="682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1"/>
        <c:auto val="1"/>
        <c:lblAlgn val="ctr"/>
        <c:lblOffset val="100"/>
        <c:noMultiLvlLbl val="0"/>
      </c:catAx>
      <c:valAx>
        <c:axId val="20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6469"/>
        <c:axId val="68403465"/>
      </c:barChart>
      <c:catAx>
        <c:axId val="925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465"/>
        <c:auto val="1"/>
        <c:lblAlgn val="ctr"/>
        <c:lblOffset val="100"/>
        <c:noMultiLvlLbl val="0"/>
      </c:catAx>
      <c:valAx>
        <c:axId val="684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834"/>
        <c:axId val="67904579"/>
      </c:barChart>
      <c:catAx>
        <c:axId val="91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79"/>
        <c:auto val="1"/>
        <c:lblAlgn val="ctr"/>
        <c:lblOffset val="100"/>
        <c:noMultiLvlLbl val="0"/>
      </c:catAx>
      <c:valAx>
        <c:axId val="679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02528"/>
        <c:axId val="67131924"/>
      </c:barChart>
      <c:catAx>
        <c:axId val="344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24"/>
        <c:auto val="1"/>
        <c:lblAlgn val="ctr"/>
        <c:lblOffset val="100"/>
        <c:noMultiLvlLbl val="0"/>
      </c:catAx>
      <c:valAx>
        <c:axId val="671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6925"/>
        <c:axId val="20194768"/>
      </c:barChart>
      <c:catAx>
        <c:axId val="941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68"/>
        <c:auto val="1"/>
        <c:lblAlgn val="ctr"/>
        <c:lblOffset val="100"/>
        <c:noMultiLvlLbl val="0"/>
      </c:catAx>
      <c:valAx>
        <c:axId val="201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94142"/>
        <c:axId val="69379050"/>
      </c:barChart>
      <c:catAx>
        <c:axId val="353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50"/>
        <c:auto val="1"/>
        <c:lblAlgn val="ctr"/>
        <c:lblOffset val="100"/>
        <c:noMultiLvlLbl val="0"/>
      </c:catAx>
      <c:valAx>
        <c:axId val="693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3737"/>
        <c:axId val="20302847"/>
      </c:barChart>
      <c:catAx>
        <c:axId val="954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47"/>
        <c:auto val="1"/>
        <c:lblAlgn val="ctr"/>
        <c:lblOffset val="100"/>
        <c:noMultiLvlLbl val="0"/>
      </c:catAx>
      <c:valAx>
        <c:axId val="203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3899"/>
        <c:axId val="30788756"/>
      </c:barChart>
      <c:catAx>
        <c:axId val="8315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756"/>
        <c:auto val="1"/>
        <c:lblAlgn val="ctr"/>
        <c:lblOffset val="100"/>
        <c:noMultiLvlLbl val="0"/>
      </c:catAx>
      <c:valAx>
        <c:axId val="307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5105"/>
        <c:axId val="57168589"/>
      </c:barChart>
      <c:catAx>
        <c:axId val="144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89"/>
        <c:auto val="1"/>
        <c:lblAlgn val="ctr"/>
        <c:lblOffset val="100"/>
        <c:noMultiLvlLbl val="0"/>
      </c:catAx>
      <c:valAx>
        <c:axId val="571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1221"/>
        <c:axId val="72694962"/>
      </c:barChart>
      <c:catAx>
        <c:axId val="4000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62"/>
        <c:auto val="1"/>
        <c:lblAlgn val="ctr"/>
        <c:lblOffset val="100"/>
        <c:noMultiLvlLbl val="0"/>
      </c:catAx>
      <c:valAx>
        <c:axId val="726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1629"/>
        <c:axId val="61608047"/>
      </c:barChart>
      <c:catAx>
        <c:axId val="653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47"/>
        <c:auto val="1"/>
        <c:lblAlgn val="ctr"/>
        <c:lblOffset val="100"/>
        <c:noMultiLvlLbl val="0"/>
      </c:catAx>
      <c:valAx>
        <c:axId val="616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4685"/>
        <c:axId val="82729632"/>
      </c:barChart>
      <c:catAx>
        <c:axId val="914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32"/>
        <c:auto val="1"/>
        <c:lblAlgn val="ctr"/>
        <c:lblOffset val="100"/>
        <c:noMultiLvlLbl val="0"/>
      </c:catAx>
      <c:valAx>
        <c:axId val="827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40338"/>
        <c:axId val="89792339"/>
      </c:barChart>
      <c:catAx>
        <c:axId val="707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339"/>
        <c:auto val="1"/>
        <c:lblAlgn val="ctr"/>
        <c:lblOffset val="100"/>
        <c:noMultiLvlLbl val="0"/>
      </c:catAx>
      <c:valAx>
        <c:axId val="897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