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62554"/>
        <c:axId val="13511578"/>
      </c:scatterChart>
      <c:valAx>
        <c:axId val="9506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578"/>
        <c:crossesAt val="0"/>
        <c:crossBetween val="midCat"/>
      </c:valAx>
      <c:valAx>
        <c:axId val="1351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41536"/>
        <c:axId val="29683299"/>
      </c:scatterChart>
      <c:valAx>
        <c:axId val="8184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299"/>
        <c:crossesAt val="0"/>
        <c:crossBetween val="midCat"/>
      </c:valAx>
      <c:valAx>
        <c:axId val="29683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32709"/>
        <c:axId val="26423559"/>
      </c:scatterChart>
      <c:valAx>
        <c:axId val="1243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559"/>
        <c:crossesAt val="0"/>
        <c:crossBetween val="midCat"/>
      </c:valAx>
      <c:valAx>
        <c:axId val="2642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5448"/>
        <c:axId val="19810701"/>
      </c:scatterChart>
      <c:valAx>
        <c:axId val="1345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701"/>
        <c:crossesAt val="0"/>
        <c:crossBetween val="midCat"/>
      </c:valAx>
      <c:valAx>
        <c:axId val="19810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