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5402"/>
        <c:axId val="84639801"/>
      </c:barChart>
      <c:catAx>
        <c:axId val="783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801"/>
        <c:auto val="1"/>
        <c:lblAlgn val="ctr"/>
        <c:lblOffset val="100"/>
        <c:noMultiLvlLbl val="0"/>
      </c:catAx>
      <c:valAx>
        <c:axId val="846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0377"/>
        <c:axId val="74073219"/>
      </c:barChart>
      <c:catAx>
        <c:axId val="399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219"/>
        <c:auto val="1"/>
        <c:lblAlgn val="ctr"/>
        <c:lblOffset val="100"/>
        <c:noMultiLvlLbl val="0"/>
      </c:catAx>
      <c:valAx>
        <c:axId val="740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63986"/>
        <c:axId val="55438549"/>
      </c:barChart>
      <c:catAx>
        <c:axId val="8676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549"/>
        <c:auto val="1"/>
        <c:lblAlgn val="ctr"/>
        <c:lblOffset val="100"/>
        <c:noMultiLvlLbl val="0"/>
      </c:catAx>
      <c:valAx>
        <c:axId val="554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68795"/>
        <c:axId val="81271265"/>
      </c:barChart>
      <c:catAx>
        <c:axId val="3656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265"/>
        <c:auto val="1"/>
        <c:lblAlgn val="ctr"/>
        <c:lblOffset val="100"/>
        <c:noMultiLvlLbl val="0"/>
      </c:catAx>
      <c:valAx>
        <c:axId val="812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03825"/>
        <c:axId val="72598485"/>
      </c:barChart>
      <c:catAx>
        <c:axId val="966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485"/>
        <c:auto val="1"/>
        <c:lblAlgn val="ctr"/>
        <c:lblOffset val="100"/>
        <c:noMultiLvlLbl val="0"/>
      </c:catAx>
      <c:valAx>
        <c:axId val="725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08702"/>
        <c:axId val="32865823"/>
      </c:barChart>
      <c:catAx>
        <c:axId val="7690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823"/>
        <c:auto val="1"/>
        <c:lblAlgn val="ctr"/>
        <c:lblOffset val="100"/>
        <c:noMultiLvlLbl val="0"/>
      </c:catAx>
      <c:valAx>
        <c:axId val="328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35"/>
        <c:axId val="62600603"/>
      </c:barChart>
      <c:catAx>
        <c:axId val="25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603"/>
        <c:auto val="1"/>
        <c:lblAlgn val="ctr"/>
        <c:lblOffset val="100"/>
        <c:noMultiLvlLbl val="0"/>
      </c:catAx>
      <c:valAx>
        <c:axId val="626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06849"/>
        <c:axId val="62457791"/>
      </c:barChart>
      <c:catAx>
        <c:axId val="5640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791"/>
        <c:auto val="1"/>
        <c:lblAlgn val="ctr"/>
        <c:lblOffset val="100"/>
        <c:noMultiLvlLbl val="0"/>
      </c:catAx>
      <c:valAx>
        <c:axId val="624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02515"/>
        <c:axId val="67994373"/>
      </c:barChart>
      <c:catAx>
        <c:axId val="9320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373"/>
        <c:auto val="1"/>
        <c:lblAlgn val="ctr"/>
        <c:lblOffset val="100"/>
        <c:noMultiLvlLbl val="0"/>
      </c:catAx>
      <c:valAx>
        <c:axId val="679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28403"/>
        <c:axId val="19016513"/>
      </c:barChart>
      <c:catAx>
        <c:axId val="9802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513"/>
        <c:auto val="1"/>
        <c:lblAlgn val="ctr"/>
        <c:lblOffset val="100"/>
        <c:noMultiLvlLbl val="0"/>
      </c:catAx>
      <c:valAx>
        <c:axId val="190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1352"/>
        <c:axId val="21439013"/>
      </c:barChart>
      <c:catAx>
        <c:axId val="186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013"/>
        <c:auto val="1"/>
        <c:lblAlgn val="ctr"/>
        <c:lblOffset val="100"/>
        <c:noMultiLvlLbl val="0"/>
      </c:catAx>
      <c:valAx>
        <c:axId val="214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0364"/>
        <c:axId val="96317530"/>
      </c:barChart>
      <c:catAx>
        <c:axId val="6188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530"/>
        <c:auto val="1"/>
        <c:lblAlgn val="ctr"/>
        <c:lblOffset val="100"/>
        <c:noMultiLvlLbl val="0"/>
      </c:catAx>
      <c:valAx>
        <c:axId val="963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63122"/>
        <c:axId val="31915182"/>
      </c:barChart>
      <c:catAx>
        <c:axId val="9346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182"/>
        <c:auto val="1"/>
        <c:lblAlgn val="ctr"/>
        <c:lblOffset val="100"/>
        <c:noMultiLvlLbl val="0"/>
      </c:catAx>
      <c:valAx>
        <c:axId val="319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41064"/>
        <c:axId val="48832600"/>
      </c:barChart>
      <c:catAx>
        <c:axId val="8994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600"/>
        <c:auto val="1"/>
        <c:lblAlgn val="ctr"/>
        <c:lblOffset val="100"/>
        <c:noMultiLvlLbl val="0"/>
      </c:catAx>
      <c:valAx>
        <c:axId val="488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40235"/>
        <c:axId val="49664626"/>
      </c:barChart>
      <c:catAx>
        <c:axId val="337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626"/>
        <c:auto val="1"/>
        <c:lblAlgn val="ctr"/>
        <c:lblOffset val="100"/>
        <c:noMultiLvlLbl val="0"/>
      </c:catAx>
      <c:valAx>
        <c:axId val="496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09144"/>
        <c:axId val="75220319"/>
      </c:barChart>
      <c:catAx>
        <c:axId val="970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319"/>
        <c:auto val="1"/>
        <c:lblAlgn val="ctr"/>
        <c:lblOffset val="100"/>
        <c:noMultiLvlLbl val="0"/>
      </c:catAx>
      <c:valAx>
        <c:axId val="752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3127"/>
        <c:axId val="11349853"/>
      </c:barChart>
      <c:catAx>
        <c:axId val="741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853"/>
        <c:auto val="1"/>
        <c:lblAlgn val="ctr"/>
        <c:lblOffset val="100"/>
        <c:noMultiLvlLbl val="0"/>
      </c:catAx>
      <c:valAx>
        <c:axId val="113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60185"/>
        <c:axId val="6484087"/>
      </c:barChart>
      <c:catAx>
        <c:axId val="1136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87"/>
        <c:auto val="1"/>
        <c:lblAlgn val="ctr"/>
        <c:lblOffset val="100"/>
        <c:noMultiLvlLbl val="0"/>
      </c:catAx>
      <c:valAx>
        <c:axId val="64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