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69664"/>
        <c:axId val="54104024"/>
      </c:scatterChart>
      <c:valAx>
        <c:axId val="6896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024"/>
        <c:crossesAt val="0"/>
        <c:crossBetween val="midCat"/>
      </c:valAx>
      <c:valAx>
        <c:axId val="5410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07042"/>
        <c:axId val="47018000"/>
      </c:scatterChart>
      <c:valAx>
        <c:axId val="5120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000"/>
        <c:crossesAt val="0"/>
        <c:crossBetween val="midCat"/>
      </c:valAx>
      <c:valAx>
        <c:axId val="4701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72787"/>
        <c:axId val="22780316"/>
      </c:scatterChart>
      <c:valAx>
        <c:axId val="4317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316"/>
        <c:crossesAt val="0"/>
        <c:crossBetween val="midCat"/>
      </c:valAx>
      <c:valAx>
        <c:axId val="2278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2701"/>
        <c:axId val="26090481"/>
      </c:scatterChart>
      <c:valAx>
        <c:axId val="1939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481"/>
        <c:crossesAt val="0"/>
        <c:crossBetween val="midCat"/>
      </c:valAx>
      <c:valAx>
        <c:axId val="2609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