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85459"/>
        <c:axId val="28734949"/>
      </c:barChart>
      <c:catAx>
        <c:axId val="4568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949"/>
        <c:auto val="1"/>
        <c:lblAlgn val="ctr"/>
        <c:lblOffset val="100"/>
        <c:noMultiLvlLbl val="0"/>
      </c:catAx>
      <c:valAx>
        <c:axId val="2873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10928"/>
        <c:axId val="49922613"/>
      </c:barChart>
      <c:catAx>
        <c:axId val="6991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613"/>
        <c:auto val="1"/>
        <c:lblAlgn val="ctr"/>
        <c:lblOffset val="100"/>
        <c:noMultiLvlLbl val="0"/>
      </c:catAx>
      <c:valAx>
        <c:axId val="4992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95438"/>
        <c:axId val="82554046"/>
      </c:barChart>
      <c:catAx>
        <c:axId val="6169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046"/>
        <c:auto val="1"/>
        <c:lblAlgn val="ctr"/>
        <c:lblOffset val="100"/>
        <c:noMultiLvlLbl val="0"/>
      </c:catAx>
      <c:valAx>
        <c:axId val="8255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54135"/>
        <c:axId val="45419701"/>
      </c:barChart>
      <c:catAx>
        <c:axId val="2525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701"/>
        <c:auto val="1"/>
        <c:lblAlgn val="ctr"/>
        <c:lblOffset val="100"/>
        <c:noMultiLvlLbl val="0"/>
      </c:catAx>
      <c:valAx>
        <c:axId val="4541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36215"/>
        <c:axId val="86119251"/>
      </c:barChart>
      <c:catAx>
        <c:axId val="6383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251"/>
        <c:auto val="1"/>
        <c:lblAlgn val="ctr"/>
        <c:lblOffset val="100"/>
        <c:noMultiLvlLbl val="0"/>
      </c:catAx>
      <c:valAx>
        <c:axId val="8611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94909"/>
        <c:axId val="85257295"/>
      </c:barChart>
      <c:catAx>
        <c:axId val="8559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295"/>
        <c:auto val="1"/>
        <c:lblAlgn val="ctr"/>
        <c:lblOffset val="100"/>
        <c:noMultiLvlLbl val="0"/>
      </c:catAx>
      <c:valAx>
        <c:axId val="8525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93013"/>
        <c:axId val="68736155"/>
      </c:barChart>
      <c:catAx>
        <c:axId val="4389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155"/>
        <c:auto val="1"/>
        <c:lblAlgn val="ctr"/>
        <c:lblOffset val="100"/>
        <c:noMultiLvlLbl val="0"/>
      </c:catAx>
      <c:valAx>
        <c:axId val="6873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51529"/>
        <c:axId val="77928798"/>
      </c:barChart>
      <c:catAx>
        <c:axId val="5475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798"/>
        <c:auto val="1"/>
        <c:lblAlgn val="ctr"/>
        <c:lblOffset val="100"/>
        <c:noMultiLvlLbl val="0"/>
      </c:catAx>
      <c:valAx>
        <c:axId val="7792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79383"/>
        <c:axId val="81210393"/>
      </c:barChart>
      <c:catAx>
        <c:axId val="2807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393"/>
        <c:auto val="1"/>
        <c:lblAlgn val="ctr"/>
        <c:lblOffset val="100"/>
        <c:noMultiLvlLbl val="0"/>
      </c:catAx>
      <c:valAx>
        <c:axId val="8121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13472"/>
        <c:axId val="61785927"/>
      </c:barChart>
      <c:catAx>
        <c:axId val="5191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927"/>
        <c:auto val="1"/>
        <c:lblAlgn val="ctr"/>
        <c:lblOffset val="100"/>
        <c:noMultiLvlLbl val="0"/>
      </c:catAx>
      <c:valAx>
        <c:axId val="6178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75380"/>
        <c:axId val="74274248"/>
      </c:barChart>
      <c:catAx>
        <c:axId val="6837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248"/>
        <c:auto val="1"/>
        <c:lblAlgn val="ctr"/>
        <c:lblOffset val="100"/>
        <c:noMultiLvlLbl val="0"/>
      </c:catAx>
      <c:valAx>
        <c:axId val="7427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1105"/>
        <c:axId val="47456723"/>
      </c:barChart>
      <c:catAx>
        <c:axId val="186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723"/>
        <c:auto val="1"/>
        <c:lblAlgn val="ctr"/>
        <c:lblOffset val="100"/>
        <c:noMultiLvlLbl val="0"/>
      </c:catAx>
      <c:valAx>
        <c:axId val="4745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82396"/>
        <c:axId val="15570025"/>
      </c:barChart>
      <c:catAx>
        <c:axId val="1188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025"/>
        <c:auto val="1"/>
        <c:lblAlgn val="ctr"/>
        <c:lblOffset val="100"/>
        <c:noMultiLvlLbl val="0"/>
      </c:catAx>
      <c:valAx>
        <c:axId val="1557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79179"/>
        <c:axId val="24042703"/>
      </c:barChart>
      <c:catAx>
        <c:axId val="6237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703"/>
        <c:auto val="1"/>
        <c:lblAlgn val="ctr"/>
        <c:lblOffset val="100"/>
        <c:noMultiLvlLbl val="0"/>
      </c:catAx>
      <c:valAx>
        <c:axId val="2404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62229"/>
        <c:axId val="12146712"/>
      </c:barChart>
      <c:catAx>
        <c:axId val="2966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712"/>
        <c:auto val="1"/>
        <c:lblAlgn val="ctr"/>
        <c:lblOffset val="100"/>
        <c:noMultiLvlLbl val="0"/>
      </c:catAx>
      <c:valAx>
        <c:axId val="1214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66304"/>
        <c:axId val="69702561"/>
      </c:barChart>
      <c:catAx>
        <c:axId val="2986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561"/>
        <c:auto val="1"/>
        <c:lblAlgn val="ctr"/>
        <c:lblOffset val="100"/>
        <c:noMultiLvlLbl val="0"/>
      </c:catAx>
      <c:valAx>
        <c:axId val="6970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55630"/>
        <c:axId val="93821736"/>
      </c:barChart>
      <c:catAx>
        <c:axId val="8235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736"/>
        <c:auto val="1"/>
        <c:lblAlgn val="ctr"/>
        <c:lblOffset val="100"/>
        <c:noMultiLvlLbl val="0"/>
      </c:catAx>
      <c:valAx>
        <c:axId val="9382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50121"/>
        <c:axId val="40356320"/>
      </c:barChart>
      <c:catAx>
        <c:axId val="9755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320"/>
        <c:auto val="1"/>
        <c:lblAlgn val="ctr"/>
        <c:lblOffset val="100"/>
        <c:noMultiLvlLbl val="0"/>
      </c:catAx>
      <c:valAx>
        <c:axId val="403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