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791"/>
        <c:axId val="2836585"/>
      </c:scatterChart>
      <c:valAx>
        <c:axId val="327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85"/>
        <c:crossesAt val="0"/>
        <c:crossBetween val="midCat"/>
      </c:valAx>
      <c:valAx>
        <c:axId val="283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56233"/>
        <c:axId val="81853314"/>
      </c:scatterChart>
      <c:valAx>
        <c:axId val="2755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314"/>
        <c:crossesAt val="0"/>
        <c:crossBetween val="midCat"/>
      </c:valAx>
      <c:valAx>
        <c:axId val="8185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39911"/>
        <c:axId val="9923711"/>
      </c:scatterChart>
      <c:valAx>
        <c:axId val="6493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11"/>
        <c:crossesAt val="0"/>
        <c:crossBetween val="midCat"/>
      </c:valAx>
      <c:valAx>
        <c:axId val="992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21353"/>
        <c:axId val="23901444"/>
      </c:scatterChart>
      <c:valAx>
        <c:axId val="1312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444"/>
        <c:crossesAt val="0"/>
        <c:crossBetween val="midCat"/>
      </c:valAx>
      <c:valAx>
        <c:axId val="2390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