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3654"/>
        <c:axId val="61359499"/>
      </c:barChart>
      <c:catAx>
        <c:axId val="693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499"/>
        <c:auto val="1"/>
        <c:lblAlgn val="ctr"/>
        <c:lblOffset val="100"/>
        <c:noMultiLvlLbl val="0"/>
      </c:catAx>
      <c:valAx>
        <c:axId val="613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10404"/>
        <c:axId val="52872427"/>
      </c:barChart>
      <c:catAx>
        <c:axId val="613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427"/>
        <c:auto val="1"/>
        <c:lblAlgn val="ctr"/>
        <c:lblOffset val="100"/>
        <c:noMultiLvlLbl val="0"/>
      </c:catAx>
      <c:valAx>
        <c:axId val="528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421"/>
        <c:axId val="96113560"/>
      </c:barChart>
      <c:catAx>
        <c:axId val="349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560"/>
        <c:auto val="1"/>
        <c:lblAlgn val="ctr"/>
        <c:lblOffset val="100"/>
        <c:noMultiLvlLbl val="0"/>
      </c:catAx>
      <c:valAx>
        <c:axId val="961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44151"/>
        <c:axId val="90140607"/>
      </c:barChart>
      <c:catAx>
        <c:axId val="448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07"/>
        <c:auto val="1"/>
        <c:lblAlgn val="ctr"/>
        <c:lblOffset val="100"/>
        <c:noMultiLvlLbl val="0"/>
      </c:catAx>
      <c:valAx>
        <c:axId val="901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5257"/>
        <c:axId val="83563367"/>
      </c:barChart>
      <c:catAx>
        <c:axId val="483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367"/>
        <c:auto val="1"/>
        <c:lblAlgn val="ctr"/>
        <c:lblOffset val="100"/>
        <c:noMultiLvlLbl val="0"/>
      </c:catAx>
      <c:valAx>
        <c:axId val="835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97066"/>
        <c:axId val="76489155"/>
      </c:barChart>
      <c:catAx>
        <c:axId val="777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55"/>
        <c:auto val="1"/>
        <c:lblAlgn val="ctr"/>
        <c:lblOffset val="100"/>
        <c:noMultiLvlLbl val="0"/>
      </c:catAx>
      <c:valAx>
        <c:axId val="764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7038"/>
        <c:axId val="98197147"/>
      </c:barChart>
      <c:catAx>
        <c:axId val="972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147"/>
        <c:auto val="1"/>
        <c:lblAlgn val="ctr"/>
        <c:lblOffset val="100"/>
        <c:noMultiLvlLbl val="0"/>
      </c:catAx>
      <c:valAx>
        <c:axId val="981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3138"/>
        <c:axId val="89487355"/>
      </c:barChart>
      <c:catAx>
        <c:axId val="178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355"/>
        <c:auto val="1"/>
        <c:lblAlgn val="ctr"/>
        <c:lblOffset val="100"/>
        <c:noMultiLvlLbl val="0"/>
      </c:catAx>
      <c:valAx>
        <c:axId val="894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22900"/>
        <c:axId val="98385822"/>
      </c:barChart>
      <c:catAx>
        <c:axId val="168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22"/>
        <c:auto val="1"/>
        <c:lblAlgn val="ctr"/>
        <c:lblOffset val="100"/>
        <c:noMultiLvlLbl val="0"/>
      </c:catAx>
      <c:valAx>
        <c:axId val="983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07881"/>
        <c:axId val="69679149"/>
      </c:barChart>
      <c:catAx>
        <c:axId val="229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149"/>
        <c:auto val="1"/>
        <c:lblAlgn val="ctr"/>
        <c:lblOffset val="100"/>
        <c:noMultiLvlLbl val="0"/>
      </c:catAx>
      <c:valAx>
        <c:axId val="696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21444"/>
        <c:axId val="85247268"/>
      </c:barChart>
      <c:catAx>
        <c:axId val="137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268"/>
        <c:auto val="1"/>
        <c:lblAlgn val="ctr"/>
        <c:lblOffset val="100"/>
        <c:noMultiLvlLbl val="0"/>
      </c:catAx>
      <c:valAx>
        <c:axId val="852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101"/>
        <c:axId val="52389859"/>
      </c:barChart>
      <c:catAx>
        <c:axId val="36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859"/>
        <c:auto val="1"/>
        <c:lblAlgn val="ctr"/>
        <c:lblOffset val="100"/>
        <c:noMultiLvlLbl val="0"/>
      </c:catAx>
      <c:valAx>
        <c:axId val="523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51348"/>
        <c:axId val="19730852"/>
      </c:barChart>
      <c:catAx>
        <c:axId val="779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852"/>
        <c:auto val="1"/>
        <c:lblAlgn val="ctr"/>
        <c:lblOffset val="100"/>
        <c:noMultiLvlLbl val="0"/>
      </c:catAx>
      <c:valAx>
        <c:axId val="197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941"/>
        <c:axId val="48122789"/>
      </c:barChart>
      <c:catAx>
        <c:axId val="61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789"/>
        <c:auto val="1"/>
        <c:lblAlgn val="ctr"/>
        <c:lblOffset val="100"/>
        <c:noMultiLvlLbl val="0"/>
      </c:catAx>
      <c:valAx>
        <c:axId val="481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4098"/>
        <c:axId val="62035127"/>
      </c:barChart>
      <c:catAx>
        <c:axId val="207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27"/>
        <c:auto val="1"/>
        <c:lblAlgn val="ctr"/>
        <c:lblOffset val="100"/>
        <c:noMultiLvlLbl val="0"/>
      </c:catAx>
      <c:valAx>
        <c:axId val="620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7274"/>
        <c:axId val="94525632"/>
      </c:barChart>
      <c:catAx>
        <c:axId val="82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32"/>
        <c:auto val="1"/>
        <c:lblAlgn val="ctr"/>
        <c:lblOffset val="100"/>
        <c:noMultiLvlLbl val="0"/>
      </c:catAx>
      <c:valAx>
        <c:axId val="945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9966"/>
        <c:axId val="59697769"/>
      </c:barChart>
      <c:catAx>
        <c:axId val="113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769"/>
        <c:auto val="1"/>
        <c:lblAlgn val="ctr"/>
        <c:lblOffset val="100"/>
        <c:noMultiLvlLbl val="0"/>
      </c:catAx>
      <c:valAx>
        <c:axId val="596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96165"/>
        <c:axId val="98006260"/>
      </c:barChart>
      <c:catAx>
        <c:axId val="776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60"/>
        <c:auto val="1"/>
        <c:lblAlgn val="ctr"/>
        <c:lblOffset val="100"/>
        <c:noMultiLvlLbl val="0"/>
      </c:catAx>
      <c:valAx>
        <c:axId val="980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