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12171"/>
        <c:axId val="92358506"/>
      </c:scatterChart>
      <c:valAx>
        <c:axId val="9881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506"/>
        <c:crossesAt val="0"/>
        <c:crossBetween val="midCat"/>
      </c:valAx>
      <c:valAx>
        <c:axId val="9235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86123"/>
        <c:axId val="44694053"/>
      </c:scatterChart>
      <c:valAx>
        <c:axId val="4498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053"/>
        <c:crossesAt val="0"/>
        <c:crossBetween val="midCat"/>
      </c:valAx>
      <c:valAx>
        <c:axId val="4469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4142"/>
        <c:axId val="37093423"/>
      </c:scatterChart>
      <c:valAx>
        <c:axId val="280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23"/>
        <c:crossesAt val="0"/>
        <c:crossBetween val="midCat"/>
      </c:valAx>
      <c:valAx>
        <c:axId val="3709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3881"/>
        <c:axId val="50060359"/>
      </c:scatterChart>
      <c:valAx>
        <c:axId val="6412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59"/>
        <c:crossesAt val="0"/>
        <c:crossBetween val="midCat"/>
      </c:valAx>
      <c:valAx>
        <c:axId val="5006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