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4271"/>
        <c:axId val="49695745"/>
      </c:barChart>
      <c:catAx>
        <c:axId val="927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745"/>
        <c:auto val="1"/>
        <c:lblAlgn val="ctr"/>
        <c:lblOffset val="100"/>
        <c:noMultiLvlLbl val="0"/>
      </c:catAx>
      <c:valAx>
        <c:axId val="496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3903"/>
        <c:axId val="40767382"/>
      </c:barChart>
      <c:catAx>
        <c:axId val="744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382"/>
        <c:auto val="1"/>
        <c:lblAlgn val="ctr"/>
        <c:lblOffset val="100"/>
        <c:noMultiLvlLbl val="0"/>
      </c:catAx>
      <c:valAx>
        <c:axId val="407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4944"/>
        <c:axId val="76446514"/>
      </c:barChart>
      <c:catAx>
        <c:axId val="902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514"/>
        <c:auto val="1"/>
        <c:lblAlgn val="ctr"/>
        <c:lblOffset val="100"/>
        <c:noMultiLvlLbl val="0"/>
      </c:catAx>
      <c:valAx>
        <c:axId val="764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87201"/>
        <c:axId val="71994440"/>
      </c:barChart>
      <c:catAx>
        <c:axId val="361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440"/>
        <c:auto val="1"/>
        <c:lblAlgn val="ctr"/>
        <c:lblOffset val="100"/>
        <c:noMultiLvlLbl val="0"/>
      </c:catAx>
      <c:valAx>
        <c:axId val="719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98967"/>
        <c:axId val="38982320"/>
      </c:barChart>
      <c:catAx>
        <c:axId val="129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320"/>
        <c:auto val="1"/>
        <c:lblAlgn val="ctr"/>
        <c:lblOffset val="100"/>
        <c:noMultiLvlLbl val="0"/>
      </c:catAx>
      <c:valAx>
        <c:axId val="389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64131"/>
        <c:axId val="1760613"/>
      </c:barChart>
      <c:catAx>
        <c:axId val="150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13"/>
        <c:auto val="1"/>
        <c:lblAlgn val="ctr"/>
        <c:lblOffset val="100"/>
        <c:noMultiLvlLbl val="0"/>
      </c:catAx>
      <c:valAx>
        <c:axId val="17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2149"/>
        <c:axId val="73714931"/>
      </c:barChart>
      <c:catAx>
        <c:axId val="381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931"/>
        <c:auto val="1"/>
        <c:lblAlgn val="ctr"/>
        <c:lblOffset val="100"/>
        <c:noMultiLvlLbl val="0"/>
      </c:catAx>
      <c:valAx>
        <c:axId val="737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33571"/>
        <c:axId val="46180954"/>
      </c:barChart>
      <c:catAx>
        <c:axId val="5843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54"/>
        <c:auto val="1"/>
        <c:lblAlgn val="ctr"/>
        <c:lblOffset val="100"/>
        <c:noMultiLvlLbl val="0"/>
      </c:catAx>
      <c:valAx>
        <c:axId val="461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21281"/>
        <c:axId val="80959475"/>
      </c:barChart>
      <c:catAx>
        <c:axId val="273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475"/>
        <c:auto val="1"/>
        <c:lblAlgn val="ctr"/>
        <c:lblOffset val="100"/>
        <c:noMultiLvlLbl val="0"/>
      </c:catAx>
      <c:valAx>
        <c:axId val="809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71675"/>
        <c:axId val="39239370"/>
      </c:barChart>
      <c:catAx>
        <c:axId val="712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370"/>
        <c:auto val="1"/>
        <c:lblAlgn val="ctr"/>
        <c:lblOffset val="100"/>
        <c:noMultiLvlLbl val="0"/>
      </c:catAx>
      <c:valAx>
        <c:axId val="392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5865"/>
        <c:axId val="15658473"/>
      </c:barChart>
      <c:catAx>
        <c:axId val="77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473"/>
        <c:auto val="1"/>
        <c:lblAlgn val="ctr"/>
        <c:lblOffset val="100"/>
        <c:noMultiLvlLbl val="0"/>
      </c:catAx>
      <c:valAx>
        <c:axId val="156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0326"/>
        <c:axId val="31014283"/>
      </c:barChart>
      <c:catAx>
        <c:axId val="789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83"/>
        <c:auto val="1"/>
        <c:lblAlgn val="ctr"/>
        <c:lblOffset val="100"/>
        <c:noMultiLvlLbl val="0"/>
      </c:catAx>
      <c:valAx>
        <c:axId val="310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10163"/>
        <c:axId val="85839389"/>
      </c:barChart>
      <c:catAx>
        <c:axId val="850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389"/>
        <c:auto val="1"/>
        <c:lblAlgn val="ctr"/>
        <c:lblOffset val="100"/>
        <c:noMultiLvlLbl val="0"/>
      </c:catAx>
      <c:valAx>
        <c:axId val="858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36916"/>
        <c:axId val="53707804"/>
      </c:barChart>
      <c:catAx>
        <c:axId val="393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04"/>
        <c:auto val="1"/>
        <c:lblAlgn val="ctr"/>
        <c:lblOffset val="100"/>
        <c:noMultiLvlLbl val="0"/>
      </c:catAx>
      <c:valAx>
        <c:axId val="537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43983"/>
        <c:axId val="65961068"/>
      </c:barChart>
      <c:catAx>
        <c:axId val="4794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68"/>
        <c:auto val="1"/>
        <c:lblAlgn val="ctr"/>
        <c:lblOffset val="100"/>
        <c:noMultiLvlLbl val="0"/>
      </c:catAx>
      <c:valAx>
        <c:axId val="659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75348"/>
        <c:axId val="7443586"/>
      </c:barChart>
      <c:catAx>
        <c:axId val="866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86"/>
        <c:auto val="1"/>
        <c:lblAlgn val="ctr"/>
        <c:lblOffset val="100"/>
        <c:noMultiLvlLbl val="0"/>
      </c:catAx>
      <c:valAx>
        <c:axId val="74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80690"/>
        <c:axId val="21977873"/>
      </c:barChart>
      <c:catAx>
        <c:axId val="105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873"/>
        <c:auto val="1"/>
        <c:lblAlgn val="ctr"/>
        <c:lblOffset val="100"/>
        <c:noMultiLvlLbl val="0"/>
      </c:catAx>
      <c:valAx>
        <c:axId val="219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1431"/>
        <c:axId val="17251772"/>
      </c:barChart>
      <c:catAx>
        <c:axId val="613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772"/>
        <c:auto val="1"/>
        <c:lblAlgn val="ctr"/>
        <c:lblOffset val="100"/>
        <c:noMultiLvlLbl val="0"/>
      </c:catAx>
      <c:valAx>
        <c:axId val="172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