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35896"/>
        <c:axId val="31253471"/>
      </c:scatterChart>
      <c:valAx>
        <c:axId val="8053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71"/>
        <c:crossesAt val="0"/>
        <c:crossBetween val="midCat"/>
      </c:valAx>
      <c:valAx>
        <c:axId val="3125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24321"/>
        <c:axId val="80440282"/>
      </c:scatterChart>
      <c:valAx>
        <c:axId val="2162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82"/>
        <c:crossesAt val="0"/>
        <c:crossBetween val="midCat"/>
      </c:valAx>
      <c:valAx>
        <c:axId val="8044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4939"/>
        <c:axId val="41309076"/>
      </c:scatterChart>
      <c:valAx>
        <c:axId val="6159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076"/>
        <c:crossesAt val="0"/>
        <c:crossBetween val="midCat"/>
      </c:valAx>
      <c:valAx>
        <c:axId val="4130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4731"/>
        <c:axId val="74868551"/>
      </c:scatterChart>
      <c:valAx>
        <c:axId val="2261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51"/>
        <c:crossesAt val="0"/>
        <c:crossBetween val="midCat"/>
      </c:valAx>
      <c:valAx>
        <c:axId val="7486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