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47439"/>
        <c:axId val="16075421"/>
      </c:barChart>
      <c:catAx>
        <c:axId val="9914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421"/>
        <c:auto val="1"/>
        <c:lblAlgn val="ctr"/>
        <c:lblOffset val="100"/>
        <c:noMultiLvlLbl val="0"/>
      </c:catAx>
      <c:valAx>
        <c:axId val="160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46932"/>
        <c:axId val="74588880"/>
      </c:barChart>
      <c:catAx>
        <c:axId val="7754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880"/>
        <c:auto val="1"/>
        <c:lblAlgn val="ctr"/>
        <c:lblOffset val="100"/>
        <c:noMultiLvlLbl val="0"/>
      </c:catAx>
      <c:valAx>
        <c:axId val="745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99142"/>
        <c:axId val="66076145"/>
      </c:barChart>
      <c:catAx>
        <c:axId val="1029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145"/>
        <c:auto val="1"/>
        <c:lblAlgn val="ctr"/>
        <c:lblOffset val="100"/>
        <c:noMultiLvlLbl val="0"/>
      </c:catAx>
      <c:valAx>
        <c:axId val="6607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35642"/>
        <c:axId val="33556459"/>
      </c:barChart>
      <c:catAx>
        <c:axId val="1143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459"/>
        <c:auto val="1"/>
        <c:lblAlgn val="ctr"/>
        <c:lblOffset val="100"/>
        <c:noMultiLvlLbl val="0"/>
      </c:catAx>
      <c:valAx>
        <c:axId val="3355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37305"/>
        <c:axId val="98044754"/>
      </c:barChart>
      <c:catAx>
        <c:axId val="5473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754"/>
        <c:auto val="1"/>
        <c:lblAlgn val="ctr"/>
        <c:lblOffset val="100"/>
        <c:noMultiLvlLbl val="0"/>
      </c:catAx>
      <c:valAx>
        <c:axId val="9804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51917"/>
        <c:axId val="49460367"/>
      </c:barChart>
      <c:catAx>
        <c:axId val="9885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367"/>
        <c:auto val="1"/>
        <c:lblAlgn val="ctr"/>
        <c:lblOffset val="100"/>
        <c:noMultiLvlLbl val="0"/>
      </c:catAx>
      <c:valAx>
        <c:axId val="494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88100"/>
        <c:axId val="18173965"/>
      </c:barChart>
      <c:catAx>
        <c:axId val="9718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965"/>
        <c:auto val="1"/>
        <c:lblAlgn val="ctr"/>
        <c:lblOffset val="100"/>
        <c:noMultiLvlLbl val="0"/>
      </c:catAx>
      <c:valAx>
        <c:axId val="1817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09673"/>
        <c:axId val="98202324"/>
      </c:barChart>
      <c:catAx>
        <c:axId val="6040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324"/>
        <c:auto val="1"/>
        <c:lblAlgn val="ctr"/>
        <c:lblOffset val="100"/>
        <c:noMultiLvlLbl val="0"/>
      </c:catAx>
      <c:valAx>
        <c:axId val="9820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58531"/>
        <c:axId val="74898676"/>
      </c:barChart>
      <c:catAx>
        <c:axId val="9645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676"/>
        <c:auto val="1"/>
        <c:lblAlgn val="ctr"/>
        <c:lblOffset val="100"/>
        <c:noMultiLvlLbl val="0"/>
      </c:catAx>
      <c:valAx>
        <c:axId val="7489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15299"/>
        <c:axId val="4577599"/>
      </c:barChart>
      <c:catAx>
        <c:axId val="9501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99"/>
        <c:auto val="1"/>
        <c:lblAlgn val="ctr"/>
        <c:lblOffset val="100"/>
        <c:noMultiLvlLbl val="0"/>
      </c:catAx>
      <c:valAx>
        <c:axId val="45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5471"/>
        <c:axId val="25496066"/>
      </c:barChart>
      <c:catAx>
        <c:axId val="164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066"/>
        <c:auto val="1"/>
        <c:lblAlgn val="ctr"/>
        <c:lblOffset val="100"/>
        <c:noMultiLvlLbl val="0"/>
      </c:catAx>
      <c:valAx>
        <c:axId val="254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7266"/>
        <c:axId val="69495602"/>
      </c:barChart>
      <c:catAx>
        <c:axId val="7077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602"/>
        <c:auto val="1"/>
        <c:lblAlgn val="ctr"/>
        <c:lblOffset val="100"/>
        <c:noMultiLvlLbl val="0"/>
      </c:catAx>
      <c:valAx>
        <c:axId val="694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3125"/>
        <c:axId val="99734869"/>
      </c:barChart>
      <c:catAx>
        <c:axId val="922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869"/>
        <c:auto val="1"/>
        <c:lblAlgn val="ctr"/>
        <c:lblOffset val="100"/>
        <c:noMultiLvlLbl val="0"/>
      </c:catAx>
      <c:valAx>
        <c:axId val="9973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63824"/>
        <c:axId val="74409316"/>
      </c:barChart>
      <c:catAx>
        <c:axId val="2216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316"/>
        <c:auto val="1"/>
        <c:lblAlgn val="ctr"/>
        <c:lblOffset val="100"/>
        <c:noMultiLvlLbl val="0"/>
      </c:catAx>
      <c:valAx>
        <c:axId val="7440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59932"/>
        <c:axId val="58711607"/>
      </c:barChart>
      <c:catAx>
        <c:axId val="2125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607"/>
        <c:auto val="1"/>
        <c:lblAlgn val="ctr"/>
        <c:lblOffset val="100"/>
        <c:noMultiLvlLbl val="0"/>
      </c:catAx>
      <c:valAx>
        <c:axId val="5871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21795"/>
        <c:axId val="90544981"/>
      </c:barChart>
      <c:catAx>
        <c:axId val="9852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981"/>
        <c:auto val="1"/>
        <c:lblAlgn val="ctr"/>
        <c:lblOffset val="100"/>
        <c:noMultiLvlLbl val="0"/>
      </c:catAx>
      <c:valAx>
        <c:axId val="9054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23954"/>
        <c:axId val="71214963"/>
      </c:barChart>
      <c:catAx>
        <c:axId val="2862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963"/>
        <c:auto val="1"/>
        <c:lblAlgn val="ctr"/>
        <c:lblOffset val="100"/>
        <c:noMultiLvlLbl val="0"/>
      </c:catAx>
      <c:valAx>
        <c:axId val="712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56421"/>
        <c:axId val="43576153"/>
      </c:barChart>
      <c:catAx>
        <c:axId val="6445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153"/>
        <c:auto val="1"/>
        <c:lblAlgn val="ctr"/>
        <c:lblOffset val="100"/>
        <c:noMultiLvlLbl val="0"/>
      </c:catAx>
      <c:valAx>
        <c:axId val="4357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