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977"/>
        <c:axId val="49411564"/>
      </c:scatterChart>
      <c:valAx>
        <c:axId val="304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64"/>
        <c:crossesAt val="0"/>
        <c:crossBetween val="midCat"/>
      </c:valAx>
      <c:valAx>
        <c:axId val="4941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76192"/>
        <c:axId val="31790856"/>
      </c:scatterChart>
      <c:valAx>
        <c:axId val="4907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56"/>
        <c:crossesAt val="0"/>
        <c:crossBetween val="midCat"/>
      </c:valAx>
      <c:valAx>
        <c:axId val="3179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5930"/>
        <c:axId val="65280885"/>
      </c:scatterChart>
      <c:valAx>
        <c:axId val="8759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85"/>
        <c:crossesAt val="0"/>
        <c:crossBetween val="midCat"/>
      </c:valAx>
      <c:valAx>
        <c:axId val="6528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51519"/>
        <c:axId val="86074518"/>
      </c:scatterChart>
      <c:valAx>
        <c:axId val="431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518"/>
        <c:crossesAt val="0"/>
        <c:crossBetween val="midCat"/>
      </c:valAx>
      <c:valAx>
        <c:axId val="8607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