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1670"/>
        <c:axId val="1778229"/>
      </c:barChart>
      <c:catAx>
        <c:axId val="430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29"/>
        <c:auto val="1"/>
        <c:lblAlgn val="ctr"/>
        <c:lblOffset val="100"/>
        <c:noMultiLvlLbl val="0"/>
      </c:catAx>
      <c:valAx>
        <c:axId val="17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4046"/>
        <c:axId val="22857695"/>
      </c:barChart>
      <c:catAx>
        <c:axId val="629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95"/>
        <c:auto val="1"/>
        <c:lblAlgn val="ctr"/>
        <c:lblOffset val="100"/>
        <c:noMultiLvlLbl val="0"/>
      </c:catAx>
      <c:valAx>
        <c:axId val="228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0068"/>
        <c:axId val="12076688"/>
      </c:barChart>
      <c:catAx>
        <c:axId val="266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688"/>
        <c:auto val="1"/>
        <c:lblAlgn val="ctr"/>
        <c:lblOffset val="100"/>
        <c:noMultiLvlLbl val="0"/>
      </c:catAx>
      <c:valAx>
        <c:axId val="1207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3863"/>
        <c:axId val="63526546"/>
      </c:barChart>
      <c:catAx>
        <c:axId val="471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546"/>
        <c:auto val="1"/>
        <c:lblAlgn val="ctr"/>
        <c:lblOffset val="100"/>
        <c:noMultiLvlLbl val="0"/>
      </c:catAx>
      <c:valAx>
        <c:axId val="635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11427"/>
        <c:axId val="7703274"/>
      </c:barChart>
      <c:catAx>
        <c:axId val="243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74"/>
        <c:auto val="1"/>
        <c:lblAlgn val="ctr"/>
        <c:lblOffset val="100"/>
        <c:noMultiLvlLbl val="0"/>
      </c:catAx>
      <c:valAx>
        <c:axId val="77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4492"/>
        <c:axId val="20962100"/>
      </c:barChart>
      <c:catAx>
        <c:axId val="7552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00"/>
        <c:auto val="1"/>
        <c:lblAlgn val="ctr"/>
        <c:lblOffset val="100"/>
        <c:noMultiLvlLbl val="0"/>
      </c:catAx>
      <c:valAx>
        <c:axId val="209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4982"/>
        <c:axId val="42707599"/>
      </c:barChart>
      <c:catAx>
        <c:axId val="204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99"/>
        <c:auto val="1"/>
        <c:lblAlgn val="ctr"/>
        <c:lblOffset val="100"/>
        <c:noMultiLvlLbl val="0"/>
      </c:catAx>
      <c:valAx>
        <c:axId val="427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13482"/>
        <c:axId val="75692242"/>
      </c:barChart>
      <c:catAx>
        <c:axId val="191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42"/>
        <c:auto val="1"/>
        <c:lblAlgn val="ctr"/>
        <c:lblOffset val="100"/>
        <c:noMultiLvlLbl val="0"/>
      </c:catAx>
      <c:valAx>
        <c:axId val="756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4936"/>
        <c:axId val="23408613"/>
      </c:barChart>
      <c:catAx>
        <c:axId val="108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13"/>
        <c:auto val="1"/>
        <c:lblAlgn val="ctr"/>
        <c:lblOffset val="100"/>
        <c:noMultiLvlLbl val="0"/>
      </c:catAx>
      <c:valAx>
        <c:axId val="234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54402"/>
        <c:axId val="91938114"/>
      </c:barChart>
      <c:catAx>
        <c:axId val="453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14"/>
        <c:auto val="1"/>
        <c:lblAlgn val="ctr"/>
        <c:lblOffset val="100"/>
        <c:noMultiLvlLbl val="0"/>
      </c:catAx>
      <c:valAx>
        <c:axId val="919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82342"/>
        <c:axId val="85333918"/>
      </c:barChart>
      <c:catAx>
        <c:axId val="361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918"/>
        <c:auto val="1"/>
        <c:lblAlgn val="ctr"/>
        <c:lblOffset val="100"/>
        <c:noMultiLvlLbl val="0"/>
      </c:catAx>
      <c:valAx>
        <c:axId val="853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9040"/>
        <c:axId val="40732627"/>
      </c:barChart>
      <c:catAx>
        <c:axId val="795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627"/>
        <c:auto val="1"/>
        <c:lblAlgn val="ctr"/>
        <c:lblOffset val="100"/>
        <c:noMultiLvlLbl val="0"/>
      </c:catAx>
      <c:valAx>
        <c:axId val="407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28857"/>
        <c:axId val="45712920"/>
      </c:barChart>
      <c:catAx>
        <c:axId val="6352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920"/>
        <c:auto val="1"/>
        <c:lblAlgn val="ctr"/>
        <c:lblOffset val="100"/>
        <c:noMultiLvlLbl val="0"/>
      </c:catAx>
      <c:valAx>
        <c:axId val="457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8332"/>
        <c:axId val="28598919"/>
      </c:barChart>
      <c:catAx>
        <c:axId val="217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19"/>
        <c:auto val="1"/>
        <c:lblAlgn val="ctr"/>
        <c:lblOffset val="100"/>
        <c:noMultiLvlLbl val="0"/>
      </c:catAx>
      <c:valAx>
        <c:axId val="285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571"/>
        <c:axId val="85805398"/>
      </c:barChart>
      <c:catAx>
        <c:axId val="17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398"/>
        <c:auto val="1"/>
        <c:lblAlgn val="ctr"/>
        <c:lblOffset val="100"/>
        <c:noMultiLvlLbl val="0"/>
      </c:catAx>
      <c:valAx>
        <c:axId val="858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16095"/>
        <c:axId val="96168211"/>
      </c:barChart>
      <c:catAx>
        <c:axId val="201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211"/>
        <c:auto val="1"/>
        <c:lblAlgn val="ctr"/>
        <c:lblOffset val="100"/>
        <c:noMultiLvlLbl val="0"/>
      </c:catAx>
      <c:valAx>
        <c:axId val="961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8353"/>
        <c:axId val="77561993"/>
      </c:barChart>
      <c:catAx>
        <c:axId val="124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993"/>
        <c:auto val="1"/>
        <c:lblAlgn val="ctr"/>
        <c:lblOffset val="100"/>
        <c:noMultiLvlLbl val="0"/>
      </c:catAx>
      <c:valAx>
        <c:axId val="775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267"/>
        <c:axId val="48188007"/>
      </c:barChart>
      <c:catAx>
        <c:axId val="85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007"/>
        <c:auto val="1"/>
        <c:lblAlgn val="ctr"/>
        <c:lblOffset val="100"/>
        <c:noMultiLvlLbl val="0"/>
      </c:catAx>
      <c:valAx>
        <c:axId val="481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