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24313"/>
        <c:axId val="10770521"/>
      </c:scatterChart>
      <c:valAx>
        <c:axId val="91824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521"/>
        <c:crossesAt val="0"/>
        <c:crossBetween val="midCat"/>
      </c:valAx>
      <c:valAx>
        <c:axId val="1077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11894"/>
        <c:axId val="61943261"/>
      </c:scatterChart>
      <c:valAx>
        <c:axId val="67711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261"/>
        <c:crossesAt val="0"/>
        <c:crossBetween val="midCat"/>
      </c:valAx>
      <c:valAx>
        <c:axId val="6194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86696"/>
        <c:axId val="5207459"/>
      </c:scatterChart>
      <c:valAx>
        <c:axId val="1488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59"/>
        <c:crossesAt val="0"/>
        <c:crossBetween val="midCat"/>
      </c:valAx>
      <c:valAx>
        <c:axId val="520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79278"/>
        <c:axId val="45553538"/>
      </c:scatterChart>
      <c:valAx>
        <c:axId val="27379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538"/>
        <c:crossesAt val="0"/>
        <c:crossBetween val="midCat"/>
      </c:valAx>
      <c:valAx>
        <c:axId val="4555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