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58010"/>
        <c:axId val="32121682"/>
      </c:barChart>
      <c:catAx>
        <c:axId val="921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682"/>
        <c:auto val="1"/>
        <c:lblAlgn val="ctr"/>
        <c:lblOffset val="100"/>
        <c:noMultiLvlLbl val="0"/>
      </c:catAx>
      <c:valAx>
        <c:axId val="321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5335"/>
        <c:axId val="987684"/>
      </c:barChart>
      <c:catAx>
        <c:axId val="803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4"/>
        <c:auto val="1"/>
        <c:lblAlgn val="ctr"/>
        <c:lblOffset val="100"/>
        <c:noMultiLvlLbl val="0"/>
      </c:catAx>
      <c:valAx>
        <c:axId val="9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20277"/>
        <c:axId val="68877652"/>
      </c:barChart>
      <c:catAx>
        <c:axId val="5762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52"/>
        <c:auto val="1"/>
        <c:lblAlgn val="ctr"/>
        <c:lblOffset val="100"/>
        <c:noMultiLvlLbl val="0"/>
      </c:catAx>
      <c:valAx>
        <c:axId val="688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36277"/>
        <c:axId val="98479802"/>
      </c:barChart>
      <c:catAx>
        <c:axId val="271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02"/>
        <c:auto val="1"/>
        <c:lblAlgn val="ctr"/>
        <c:lblOffset val="100"/>
        <c:noMultiLvlLbl val="0"/>
      </c:catAx>
      <c:valAx>
        <c:axId val="984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05457"/>
        <c:axId val="41118563"/>
      </c:barChart>
      <c:catAx>
        <c:axId val="543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63"/>
        <c:auto val="1"/>
        <c:lblAlgn val="ctr"/>
        <c:lblOffset val="100"/>
        <c:noMultiLvlLbl val="0"/>
      </c:catAx>
      <c:valAx>
        <c:axId val="411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70202"/>
        <c:axId val="49749542"/>
      </c:barChart>
      <c:catAx>
        <c:axId val="4937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542"/>
        <c:auto val="1"/>
        <c:lblAlgn val="ctr"/>
        <c:lblOffset val="100"/>
        <c:noMultiLvlLbl val="0"/>
      </c:catAx>
      <c:valAx>
        <c:axId val="497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7528"/>
        <c:axId val="96633489"/>
      </c:barChart>
      <c:catAx>
        <c:axId val="329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89"/>
        <c:auto val="1"/>
        <c:lblAlgn val="ctr"/>
        <c:lblOffset val="100"/>
        <c:noMultiLvlLbl val="0"/>
      </c:catAx>
      <c:valAx>
        <c:axId val="966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8719"/>
        <c:axId val="48373944"/>
      </c:barChart>
      <c:catAx>
        <c:axId val="1890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944"/>
        <c:auto val="1"/>
        <c:lblAlgn val="ctr"/>
        <c:lblOffset val="100"/>
        <c:noMultiLvlLbl val="0"/>
      </c:catAx>
      <c:valAx>
        <c:axId val="483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0068"/>
        <c:axId val="73094700"/>
      </c:barChart>
      <c:catAx>
        <c:axId val="211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00"/>
        <c:auto val="1"/>
        <c:lblAlgn val="ctr"/>
        <c:lblOffset val="100"/>
        <c:noMultiLvlLbl val="0"/>
      </c:catAx>
      <c:valAx>
        <c:axId val="730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69783"/>
        <c:axId val="70329519"/>
      </c:barChart>
      <c:catAx>
        <c:axId val="525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19"/>
        <c:auto val="1"/>
        <c:lblAlgn val="ctr"/>
        <c:lblOffset val="100"/>
        <c:noMultiLvlLbl val="0"/>
      </c:catAx>
      <c:valAx>
        <c:axId val="703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61014"/>
        <c:axId val="65593800"/>
      </c:barChart>
      <c:catAx>
        <c:axId val="410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00"/>
        <c:auto val="1"/>
        <c:lblAlgn val="ctr"/>
        <c:lblOffset val="100"/>
        <c:noMultiLvlLbl val="0"/>
      </c:catAx>
      <c:valAx>
        <c:axId val="655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280"/>
        <c:axId val="54800023"/>
      </c:barChart>
      <c:catAx>
        <c:axId val="66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23"/>
        <c:auto val="1"/>
        <c:lblAlgn val="ctr"/>
        <c:lblOffset val="100"/>
        <c:noMultiLvlLbl val="0"/>
      </c:catAx>
      <c:valAx>
        <c:axId val="548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9982"/>
        <c:axId val="23826597"/>
      </c:barChart>
      <c:catAx>
        <c:axId val="485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597"/>
        <c:auto val="1"/>
        <c:lblAlgn val="ctr"/>
        <c:lblOffset val="100"/>
        <c:noMultiLvlLbl val="0"/>
      </c:catAx>
      <c:valAx>
        <c:axId val="238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66"/>
        <c:axId val="77724339"/>
      </c:barChart>
      <c:catAx>
        <c:axId val="5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339"/>
        <c:auto val="1"/>
        <c:lblAlgn val="ctr"/>
        <c:lblOffset val="100"/>
        <c:noMultiLvlLbl val="0"/>
      </c:catAx>
      <c:valAx>
        <c:axId val="777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01670"/>
        <c:axId val="57404521"/>
      </c:barChart>
      <c:catAx>
        <c:axId val="194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21"/>
        <c:auto val="1"/>
        <c:lblAlgn val="ctr"/>
        <c:lblOffset val="100"/>
        <c:noMultiLvlLbl val="0"/>
      </c:catAx>
      <c:valAx>
        <c:axId val="574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62336"/>
        <c:axId val="59768309"/>
      </c:barChart>
      <c:catAx>
        <c:axId val="197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09"/>
        <c:auto val="1"/>
        <c:lblAlgn val="ctr"/>
        <c:lblOffset val="100"/>
        <c:noMultiLvlLbl val="0"/>
      </c:catAx>
      <c:valAx>
        <c:axId val="597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143"/>
        <c:axId val="57927100"/>
      </c:barChart>
      <c:catAx>
        <c:axId val="26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00"/>
        <c:auto val="1"/>
        <c:lblAlgn val="ctr"/>
        <c:lblOffset val="100"/>
        <c:noMultiLvlLbl val="0"/>
      </c:catAx>
      <c:valAx>
        <c:axId val="579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29362"/>
        <c:axId val="57106152"/>
      </c:barChart>
      <c:catAx>
        <c:axId val="850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52"/>
        <c:auto val="1"/>
        <c:lblAlgn val="ctr"/>
        <c:lblOffset val="100"/>
        <c:noMultiLvlLbl val="0"/>
      </c:catAx>
      <c:valAx>
        <c:axId val="571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