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04525"/>
        <c:axId val="41069683"/>
      </c:scatterChart>
      <c:valAx>
        <c:axId val="964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83"/>
        <c:crossesAt val="0"/>
        <c:crossBetween val="midCat"/>
      </c:valAx>
      <c:valAx>
        <c:axId val="4106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775"/>
        <c:axId val="12474604"/>
      </c:scatterChart>
      <c:valAx>
        <c:axId val="417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604"/>
        <c:crossesAt val="0"/>
        <c:crossBetween val="midCat"/>
      </c:valAx>
      <c:valAx>
        <c:axId val="1247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1788"/>
        <c:axId val="59868631"/>
      </c:scatterChart>
      <c:valAx>
        <c:axId val="2513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31"/>
        <c:crossesAt val="0"/>
        <c:crossBetween val="midCat"/>
      </c:valAx>
      <c:valAx>
        <c:axId val="5986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3746"/>
        <c:axId val="90071380"/>
      </c:scatterChart>
      <c:valAx>
        <c:axId val="4176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80"/>
        <c:crossesAt val="0"/>
        <c:crossBetween val="midCat"/>
      </c:valAx>
      <c:valAx>
        <c:axId val="9007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