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001064"/>
        <c:axId val="86963840"/>
      </c:barChart>
      <c:catAx>
        <c:axId val="2500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3840"/>
        <c:auto val="1"/>
        <c:lblAlgn val="ctr"/>
        <c:lblOffset val="100"/>
        <c:noMultiLvlLbl val="0"/>
      </c:catAx>
      <c:valAx>
        <c:axId val="8696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631985"/>
        <c:axId val="53728162"/>
      </c:barChart>
      <c:catAx>
        <c:axId val="11631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8162"/>
        <c:auto val="1"/>
        <c:lblAlgn val="ctr"/>
        <c:lblOffset val="100"/>
        <c:noMultiLvlLbl val="0"/>
      </c:catAx>
      <c:valAx>
        <c:axId val="5372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1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607836"/>
        <c:axId val="17411612"/>
      </c:barChart>
      <c:catAx>
        <c:axId val="6260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1612"/>
        <c:auto val="1"/>
        <c:lblAlgn val="ctr"/>
        <c:lblOffset val="100"/>
        <c:noMultiLvlLbl val="0"/>
      </c:catAx>
      <c:valAx>
        <c:axId val="1741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631501"/>
        <c:axId val="88631618"/>
      </c:barChart>
      <c:catAx>
        <c:axId val="1063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1618"/>
        <c:auto val="1"/>
        <c:lblAlgn val="ctr"/>
        <c:lblOffset val="100"/>
        <c:noMultiLvlLbl val="0"/>
      </c:catAx>
      <c:valAx>
        <c:axId val="8863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334127"/>
        <c:axId val="14128208"/>
      </c:barChart>
      <c:catAx>
        <c:axId val="8033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8208"/>
        <c:auto val="1"/>
        <c:lblAlgn val="ctr"/>
        <c:lblOffset val="100"/>
        <c:noMultiLvlLbl val="0"/>
      </c:catAx>
      <c:valAx>
        <c:axId val="1412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959312"/>
        <c:axId val="45334612"/>
      </c:barChart>
      <c:catAx>
        <c:axId val="9495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4612"/>
        <c:auto val="1"/>
        <c:lblAlgn val="ctr"/>
        <c:lblOffset val="100"/>
        <c:noMultiLvlLbl val="0"/>
      </c:catAx>
      <c:valAx>
        <c:axId val="4533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54197"/>
        <c:axId val="13533105"/>
      </c:barChart>
      <c:catAx>
        <c:axId val="73354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3105"/>
        <c:auto val="1"/>
        <c:lblAlgn val="ctr"/>
        <c:lblOffset val="100"/>
        <c:noMultiLvlLbl val="0"/>
      </c:catAx>
      <c:valAx>
        <c:axId val="1353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4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602436"/>
        <c:axId val="22650033"/>
      </c:barChart>
      <c:catAx>
        <c:axId val="6560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0033"/>
        <c:auto val="1"/>
        <c:lblAlgn val="ctr"/>
        <c:lblOffset val="100"/>
        <c:noMultiLvlLbl val="0"/>
      </c:catAx>
      <c:valAx>
        <c:axId val="2265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350377"/>
        <c:axId val="89087802"/>
      </c:barChart>
      <c:catAx>
        <c:axId val="2835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7802"/>
        <c:auto val="1"/>
        <c:lblAlgn val="ctr"/>
        <c:lblOffset val="100"/>
        <c:noMultiLvlLbl val="0"/>
      </c:catAx>
      <c:valAx>
        <c:axId val="8908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057897"/>
        <c:axId val="17283071"/>
      </c:barChart>
      <c:catAx>
        <c:axId val="52057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3071"/>
        <c:auto val="1"/>
        <c:lblAlgn val="ctr"/>
        <c:lblOffset val="100"/>
        <c:noMultiLvlLbl val="0"/>
      </c:catAx>
      <c:valAx>
        <c:axId val="1728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7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891209"/>
        <c:axId val="53313047"/>
      </c:barChart>
      <c:catAx>
        <c:axId val="8289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3047"/>
        <c:auto val="1"/>
        <c:lblAlgn val="ctr"/>
        <c:lblOffset val="100"/>
        <c:noMultiLvlLbl val="0"/>
      </c:catAx>
      <c:valAx>
        <c:axId val="5331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55921"/>
        <c:axId val="97458174"/>
      </c:barChart>
      <c:catAx>
        <c:axId val="6205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8174"/>
        <c:auto val="1"/>
        <c:lblAlgn val="ctr"/>
        <c:lblOffset val="100"/>
        <c:noMultiLvlLbl val="0"/>
      </c:catAx>
      <c:valAx>
        <c:axId val="9745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673760"/>
        <c:axId val="67721616"/>
      </c:barChart>
      <c:catAx>
        <c:axId val="9667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1616"/>
        <c:auto val="1"/>
        <c:lblAlgn val="ctr"/>
        <c:lblOffset val="100"/>
        <c:noMultiLvlLbl val="0"/>
      </c:catAx>
      <c:valAx>
        <c:axId val="6772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445332"/>
        <c:axId val="75139663"/>
      </c:barChart>
      <c:catAx>
        <c:axId val="4444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9663"/>
        <c:auto val="1"/>
        <c:lblAlgn val="ctr"/>
        <c:lblOffset val="100"/>
        <c:noMultiLvlLbl val="0"/>
      </c:catAx>
      <c:valAx>
        <c:axId val="7513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089094"/>
        <c:axId val="2632857"/>
      </c:barChart>
      <c:catAx>
        <c:axId val="68089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857"/>
        <c:auto val="1"/>
        <c:lblAlgn val="ctr"/>
        <c:lblOffset val="100"/>
        <c:noMultiLvlLbl val="0"/>
      </c:catAx>
      <c:valAx>
        <c:axId val="263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9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755472"/>
        <c:axId val="61158294"/>
      </c:barChart>
      <c:catAx>
        <c:axId val="83755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8294"/>
        <c:auto val="1"/>
        <c:lblAlgn val="ctr"/>
        <c:lblOffset val="100"/>
        <c:noMultiLvlLbl val="0"/>
      </c:catAx>
      <c:valAx>
        <c:axId val="6115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280872"/>
        <c:axId val="8868156"/>
      </c:barChart>
      <c:catAx>
        <c:axId val="74280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156"/>
        <c:auto val="1"/>
        <c:lblAlgn val="ctr"/>
        <c:lblOffset val="100"/>
        <c:noMultiLvlLbl val="0"/>
      </c:catAx>
      <c:valAx>
        <c:axId val="886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0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754074"/>
        <c:axId val="48480680"/>
      </c:barChart>
      <c:catAx>
        <c:axId val="5675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0680"/>
        <c:auto val="1"/>
        <c:lblAlgn val="ctr"/>
        <c:lblOffset val="100"/>
        <c:noMultiLvlLbl val="0"/>
      </c:catAx>
      <c:valAx>
        <c:axId val="4848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