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77370"/>
        <c:axId val="45128430"/>
      </c:scatterChart>
      <c:valAx>
        <c:axId val="8207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430"/>
        <c:crossesAt val="0"/>
        <c:crossBetween val="midCat"/>
      </c:valAx>
      <c:valAx>
        <c:axId val="4512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7030"/>
        <c:axId val="93629418"/>
      </c:scatterChart>
      <c:valAx>
        <c:axId val="6547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418"/>
        <c:crossesAt val="0"/>
        <c:crossBetween val="midCat"/>
      </c:valAx>
      <c:valAx>
        <c:axId val="9362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0831"/>
        <c:axId val="68253488"/>
      </c:scatterChart>
      <c:valAx>
        <c:axId val="5170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488"/>
        <c:crossesAt val="0"/>
        <c:crossBetween val="midCat"/>
      </c:valAx>
      <c:valAx>
        <c:axId val="6825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8635"/>
        <c:axId val="2729849"/>
      </c:scatterChart>
      <c:valAx>
        <c:axId val="2050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49"/>
        <c:crossesAt val="0"/>
        <c:crossBetween val="midCat"/>
      </c:valAx>
      <c:valAx>
        <c:axId val="272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