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51395"/>
        <c:axId val="28693344"/>
      </c:barChart>
      <c:catAx>
        <c:axId val="8355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344"/>
        <c:auto val="1"/>
        <c:lblAlgn val="ctr"/>
        <c:lblOffset val="100"/>
        <c:noMultiLvlLbl val="0"/>
      </c:catAx>
      <c:valAx>
        <c:axId val="2869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69859"/>
        <c:axId val="95248703"/>
      </c:barChart>
      <c:catAx>
        <c:axId val="6056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703"/>
        <c:auto val="1"/>
        <c:lblAlgn val="ctr"/>
        <c:lblOffset val="100"/>
        <c:noMultiLvlLbl val="0"/>
      </c:catAx>
      <c:valAx>
        <c:axId val="952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28981"/>
        <c:axId val="93238390"/>
      </c:barChart>
      <c:catAx>
        <c:axId val="3172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390"/>
        <c:auto val="1"/>
        <c:lblAlgn val="ctr"/>
        <c:lblOffset val="100"/>
        <c:noMultiLvlLbl val="0"/>
      </c:catAx>
      <c:valAx>
        <c:axId val="932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37616"/>
        <c:axId val="78232629"/>
      </c:barChart>
      <c:catAx>
        <c:axId val="1913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629"/>
        <c:auto val="1"/>
        <c:lblAlgn val="ctr"/>
        <c:lblOffset val="100"/>
        <c:noMultiLvlLbl val="0"/>
      </c:catAx>
      <c:valAx>
        <c:axId val="782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92677"/>
        <c:axId val="89868414"/>
      </c:barChart>
      <c:catAx>
        <c:axId val="7359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414"/>
        <c:auto val="1"/>
        <c:lblAlgn val="ctr"/>
        <c:lblOffset val="100"/>
        <c:noMultiLvlLbl val="0"/>
      </c:catAx>
      <c:valAx>
        <c:axId val="898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34224"/>
        <c:axId val="21078764"/>
      </c:barChart>
      <c:catAx>
        <c:axId val="2693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764"/>
        <c:auto val="1"/>
        <c:lblAlgn val="ctr"/>
        <c:lblOffset val="100"/>
        <c:noMultiLvlLbl val="0"/>
      </c:catAx>
      <c:valAx>
        <c:axId val="210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8367"/>
        <c:axId val="94919436"/>
      </c:barChart>
      <c:catAx>
        <c:axId val="7648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436"/>
        <c:auto val="1"/>
        <c:lblAlgn val="ctr"/>
        <c:lblOffset val="100"/>
        <c:noMultiLvlLbl val="0"/>
      </c:catAx>
      <c:valAx>
        <c:axId val="949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67377"/>
        <c:axId val="51908757"/>
      </c:barChart>
      <c:catAx>
        <c:axId val="889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757"/>
        <c:auto val="1"/>
        <c:lblAlgn val="ctr"/>
        <c:lblOffset val="100"/>
        <c:noMultiLvlLbl val="0"/>
      </c:catAx>
      <c:valAx>
        <c:axId val="519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98585"/>
        <c:axId val="75176163"/>
      </c:barChart>
      <c:catAx>
        <c:axId val="8959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163"/>
        <c:auto val="1"/>
        <c:lblAlgn val="ctr"/>
        <c:lblOffset val="100"/>
        <c:noMultiLvlLbl val="0"/>
      </c:catAx>
      <c:valAx>
        <c:axId val="751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25102"/>
        <c:axId val="26747845"/>
      </c:barChart>
      <c:catAx>
        <c:axId val="2052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845"/>
        <c:auto val="1"/>
        <c:lblAlgn val="ctr"/>
        <c:lblOffset val="100"/>
        <c:noMultiLvlLbl val="0"/>
      </c:catAx>
      <c:valAx>
        <c:axId val="267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35201"/>
        <c:axId val="45269739"/>
      </c:barChart>
      <c:catAx>
        <c:axId val="5013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739"/>
        <c:auto val="1"/>
        <c:lblAlgn val="ctr"/>
        <c:lblOffset val="100"/>
        <c:noMultiLvlLbl val="0"/>
      </c:catAx>
      <c:valAx>
        <c:axId val="452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8874"/>
        <c:axId val="72921883"/>
      </c:barChart>
      <c:catAx>
        <c:axId val="2910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883"/>
        <c:auto val="1"/>
        <c:lblAlgn val="ctr"/>
        <c:lblOffset val="100"/>
        <c:noMultiLvlLbl val="0"/>
      </c:catAx>
      <c:valAx>
        <c:axId val="7292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64155"/>
        <c:axId val="18180680"/>
      </c:barChart>
      <c:catAx>
        <c:axId val="9356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680"/>
        <c:auto val="1"/>
        <c:lblAlgn val="ctr"/>
        <c:lblOffset val="100"/>
        <c:noMultiLvlLbl val="0"/>
      </c:catAx>
      <c:valAx>
        <c:axId val="181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49244"/>
        <c:axId val="46687179"/>
      </c:barChart>
      <c:catAx>
        <c:axId val="6184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179"/>
        <c:auto val="1"/>
        <c:lblAlgn val="ctr"/>
        <c:lblOffset val="100"/>
        <c:noMultiLvlLbl val="0"/>
      </c:catAx>
      <c:valAx>
        <c:axId val="466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31602"/>
        <c:axId val="3960046"/>
      </c:barChart>
      <c:catAx>
        <c:axId val="8593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46"/>
        <c:auto val="1"/>
        <c:lblAlgn val="ctr"/>
        <c:lblOffset val="100"/>
        <c:noMultiLvlLbl val="0"/>
      </c:catAx>
      <c:valAx>
        <c:axId val="39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97883"/>
        <c:axId val="73393720"/>
      </c:barChart>
      <c:catAx>
        <c:axId val="8449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720"/>
        <c:auto val="1"/>
        <c:lblAlgn val="ctr"/>
        <c:lblOffset val="100"/>
        <c:noMultiLvlLbl val="0"/>
      </c:catAx>
      <c:valAx>
        <c:axId val="733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54804"/>
        <c:axId val="50307779"/>
      </c:barChart>
      <c:catAx>
        <c:axId val="6885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779"/>
        <c:auto val="1"/>
        <c:lblAlgn val="ctr"/>
        <c:lblOffset val="100"/>
        <c:noMultiLvlLbl val="0"/>
      </c:catAx>
      <c:valAx>
        <c:axId val="5030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21259"/>
        <c:axId val="74814457"/>
      </c:barChart>
      <c:catAx>
        <c:axId val="1552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457"/>
        <c:auto val="1"/>
        <c:lblAlgn val="ctr"/>
        <c:lblOffset val="100"/>
        <c:noMultiLvlLbl val="0"/>
      </c:catAx>
      <c:valAx>
        <c:axId val="748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