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76647"/>
        <c:axId val="65190737"/>
      </c:scatterChart>
      <c:valAx>
        <c:axId val="9087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737"/>
        <c:crossesAt val="0"/>
        <c:crossBetween val="midCat"/>
      </c:valAx>
      <c:valAx>
        <c:axId val="6519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3852"/>
        <c:axId val="39567463"/>
      </c:scatterChart>
      <c:valAx>
        <c:axId val="5112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63"/>
        <c:crossesAt val="0"/>
        <c:crossBetween val="midCat"/>
      </c:valAx>
      <c:valAx>
        <c:axId val="3956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5622"/>
        <c:axId val="47039360"/>
      </c:scatterChart>
      <c:valAx>
        <c:axId val="877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60"/>
        <c:crossesAt val="0"/>
        <c:crossBetween val="midCat"/>
      </c:valAx>
      <c:valAx>
        <c:axId val="4703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706"/>
        <c:axId val="47598728"/>
      </c:scatterChart>
      <c:valAx>
        <c:axId val="767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28"/>
        <c:crossesAt val="0"/>
        <c:crossBetween val="midCat"/>
      </c:valAx>
      <c:valAx>
        <c:axId val="4759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