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958708"/>
        <c:axId val="55088760"/>
      </c:barChart>
      <c:catAx>
        <c:axId val="82958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8760"/>
        <c:auto val="1"/>
        <c:lblAlgn val="ctr"/>
        <c:lblOffset val="100"/>
        <c:noMultiLvlLbl val="0"/>
      </c:catAx>
      <c:valAx>
        <c:axId val="55088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8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025968"/>
        <c:axId val="61307621"/>
      </c:barChart>
      <c:catAx>
        <c:axId val="73025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7621"/>
        <c:auto val="1"/>
        <c:lblAlgn val="ctr"/>
        <c:lblOffset val="100"/>
        <c:noMultiLvlLbl val="0"/>
      </c:catAx>
      <c:valAx>
        <c:axId val="61307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5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959497"/>
        <c:axId val="86419601"/>
      </c:barChart>
      <c:catAx>
        <c:axId val="77959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9601"/>
        <c:auto val="1"/>
        <c:lblAlgn val="ctr"/>
        <c:lblOffset val="100"/>
        <c:noMultiLvlLbl val="0"/>
      </c:catAx>
      <c:valAx>
        <c:axId val="86419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9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797588"/>
        <c:axId val="16532204"/>
      </c:barChart>
      <c:catAx>
        <c:axId val="20797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2204"/>
        <c:auto val="1"/>
        <c:lblAlgn val="ctr"/>
        <c:lblOffset val="100"/>
        <c:noMultiLvlLbl val="0"/>
      </c:catAx>
      <c:valAx>
        <c:axId val="16532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7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654353"/>
        <c:axId val="12633174"/>
      </c:barChart>
      <c:catAx>
        <c:axId val="68654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3174"/>
        <c:auto val="1"/>
        <c:lblAlgn val="ctr"/>
        <c:lblOffset val="100"/>
        <c:noMultiLvlLbl val="0"/>
      </c:catAx>
      <c:valAx>
        <c:axId val="12633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4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969867"/>
        <c:axId val="31678670"/>
      </c:barChart>
      <c:catAx>
        <c:axId val="42969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8670"/>
        <c:auto val="1"/>
        <c:lblAlgn val="ctr"/>
        <c:lblOffset val="100"/>
        <c:noMultiLvlLbl val="0"/>
      </c:catAx>
      <c:valAx>
        <c:axId val="31678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9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518717"/>
        <c:axId val="60539257"/>
      </c:barChart>
      <c:catAx>
        <c:axId val="90518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9257"/>
        <c:auto val="1"/>
        <c:lblAlgn val="ctr"/>
        <c:lblOffset val="100"/>
        <c:noMultiLvlLbl val="0"/>
      </c:catAx>
      <c:valAx>
        <c:axId val="60539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8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329395"/>
        <c:axId val="31099058"/>
      </c:barChart>
      <c:catAx>
        <c:axId val="69329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9058"/>
        <c:auto val="1"/>
        <c:lblAlgn val="ctr"/>
        <c:lblOffset val="100"/>
        <c:noMultiLvlLbl val="0"/>
      </c:catAx>
      <c:valAx>
        <c:axId val="31099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29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973498"/>
        <c:axId val="56289036"/>
      </c:barChart>
      <c:catAx>
        <c:axId val="22973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9036"/>
        <c:auto val="1"/>
        <c:lblAlgn val="ctr"/>
        <c:lblOffset val="100"/>
        <c:noMultiLvlLbl val="0"/>
      </c:catAx>
      <c:valAx>
        <c:axId val="56289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3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826035"/>
        <c:axId val="83053150"/>
      </c:barChart>
      <c:catAx>
        <c:axId val="48826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3150"/>
        <c:auto val="1"/>
        <c:lblAlgn val="ctr"/>
        <c:lblOffset val="100"/>
        <c:noMultiLvlLbl val="0"/>
      </c:catAx>
      <c:valAx>
        <c:axId val="83053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6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241478"/>
        <c:axId val="52961681"/>
      </c:barChart>
      <c:catAx>
        <c:axId val="13241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1681"/>
        <c:auto val="1"/>
        <c:lblAlgn val="ctr"/>
        <c:lblOffset val="100"/>
        <c:noMultiLvlLbl val="0"/>
      </c:catAx>
      <c:valAx>
        <c:axId val="52961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1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479737"/>
        <c:axId val="23137380"/>
      </c:barChart>
      <c:catAx>
        <c:axId val="94479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7380"/>
        <c:auto val="1"/>
        <c:lblAlgn val="ctr"/>
        <c:lblOffset val="100"/>
        <c:noMultiLvlLbl val="0"/>
      </c:catAx>
      <c:valAx>
        <c:axId val="23137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9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813377"/>
        <c:axId val="14220395"/>
      </c:barChart>
      <c:catAx>
        <c:axId val="85813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0395"/>
        <c:auto val="1"/>
        <c:lblAlgn val="ctr"/>
        <c:lblOffset val="100"/>
        <c:noMultiLvlLbl val="0"/>
      </c:catAx>
      <c:valAx>
        <c:axId val="14220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3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967213"/>
        <c:axId val="52851693"/>
      </c:barChart>
      <c:catAx>
        <c:axId val="48967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1693"/>
        <c:auto val="1"/>
        <c:lblAlgn val="ctr"/>
        <c:lblOffset val="100"/>
        <c:noMultiLvlLbl val="0"/>
      </c:catAx>
      <c:valAx>
        <c:axId val="52851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7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159702"/>
        <c:axId val="45431383"/>
      </c:barChart>
      <c:catAx>
        <c:axId val="19159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1383"/>
        <c:auto val="1"/>
        <c:lblAlgn val="ctr"/>
        <c:lblOffset val="100"/>
        <c:noMultiLvlLbl val="0"/>
      </c:catAx>
      <c:valAx>
        <c:axId val="45431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9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759431"/>
        <c:axId val="31565507"/>
      </c:barChart>
      <c:catAx>
        <c:axId val="98759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5507"/>
        <c:auto val="1"/>
        <c:lblAlgn val="ctr"/>
        <c:lblOffset val="100"/>
        <c:noMultiLvlLbl val="0"/>
      </c:catAx>
      <c:valAx>
        <c:axId val="31565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9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657020"/>
        <c:axId val="38040995"/>
      </c:barChart>
      <c:catAx>
        <c:axId val="54657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0995"/>
        <c:auto val="1"/>
        <c:lblAlgn val="ctr"/>
        <c:lblOffset val="100"/>
        <c:noMultiLvlLbl val="0"/>
      </c:catAx>
      <c:valAx>
        <c:axId val="38040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7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406459"/>
        <c:axId val="71619120"/>
      </c:barChart>
      <c:catAx>
        <c:axId val="99406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9120"/>
        <c:auto val="1"/>
        <c:lblAlgn val="ctr"/>
        <c:lblOffset val="100"/>
        <c:noMultiLvlLbl val="0"/>
      </c:catAx>
      <c:valAx>
        <c:axId val="71619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06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