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65819"/>
        <c:axId val="56076795"/>
      </c:scatterChart>
      <c:valAx>
        <c:axId val="3226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795"/>
        <c:crossesAt val="0"/>
        <c:crossBetween val="midCat"/>
      </c:valAx>
      <c:valAx>
        <c:axId val="5607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46406"/>
        <c:axId val="90741164"/>
      </c:scatterChart>
      <c:valAx>
        <c:axId val="5944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164"/>
        <c:crossesAt val="0"/>
        <c:crossBetween val="midCat"/>
      </c:valAx>
      <c:valAx>
        <c:axId val="90741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59707"/>
        <c:axId val="67496397"/>
      </c:scatterChart>
      <c:valAx>
        <c:axId val="4775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397"/>
        <c:crossesAt val="0"/>
        <c:crossBetween val="midCat"/>
      </c:valAx>
      <c:valAx>
        <c:axId val="67496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84242"/>
        <c:axId val="9386934"/>
      </c:scatterChart>
      <c:valAx>
        <c:axId val="5448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34"/>
        <c:crossesAt val="0"/>
        <c:crossBetween val="midCat"/>
      </c:valAx>
      <c:valAx>
        <c:axId val="938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