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6247"/>
        <c:axId val="11162332"/>
      </c:barChart>
      <c:catAx>
        <c:axId val="494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32"/>
        <c:auto val="1"/>
        <c:lblAlgn val="ctr"/>
        <c:lblOffset val="100"/>
        <c:noMultiLvlLbl val="0"/>
      </c:catAx>
      <c:valAx>
        <c:axId val="111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3290"/>
        <c:axId val="63785739"/>
      </c:barChart>
      <c:catAx>
        <c:axId val="704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39"/>
        <c:auto val="1"/>
        <c:lblAlgn val="ctr"/>
        <c:lblOffset val="100"/>
        <c:noMultiLvlLbl val="0"/>
      </c:catAx>
      <c:valAx>
        <c:axId val="637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3367"/>
        <c:axId val="55105550"/>
      </c:barChart>
      <c:catAx>
        <c:axId val="305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50"/>
        <c:auto val="1"/>
        <c:lblAlgn val="ctr"/>
        <c:lblOffset val="100"/>
        <c:noMultiLvlLbl val="0"/>
      </c:catAx>
      <c:valAx>
        <c:axId val="551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8171"/>
        <c:axId val="39552176"/>
      </c:barChart>
      <c:catAx>
        <c:axId val="240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76"/>
        <c:auto val="1"/>
        <c:lblAlgn val="ctr"/>
        <c:lblOffset val="100"/>
        <c:noMultiLvlLbl val="0"/>
      </c:catAx>
      <c:valAx>
        <c:axId val="395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74507"/>
        <c:axId val="3193733"/>
      </c:barChart>
      <c:catAx>
        <c:axId val="322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3"/>
        <c:auto val="1"/>
        <c:lblAlgn val="ctr"/>
        <c:lblOffset val="100"/>
        <c:noMultiLvlLbl val="0"/>
      </c:catAx>
      <c:valAx>
        <c:axId val="31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9456"/>
        <c:axId val="16997568"/>
      </c:barChart>
      <c:catAx>
        <c:axId val="486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68"/>
        <c:auto val="1"/>
        <c:lblAlgn val="ctr"/>
        <c:lblOffset val="100"/>
        <c:noMultiLvlLbl val="0"/>
      </c:catAx>
      <c:valAx>
        <c:axId val="169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9043"/>
        <c:axId val="10357526"/>
      </c:barChart>
      <c:catAx>
        <c:axId val="481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26"/>
        <c:auto val="1"/>
        <c:lblAlgn val="ctr"/>
        <c:lblOffset val="100"/>
        <c:noMultiLvlLbl val="0"/>
      </c:catAx>
      <c:valAx>
        <c:axId val="103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36071"/>
        <c:axId val="28158456"/>
      </c:barChart>
      <c:catAx>
        <c:axId val="932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56"/>
        <c:auto val="1"/>
        <c:lblAlgn val="ctr"/>
        <c:lblOffset val="100"/>
        <c:noMultiLvlLbl val="0"/>
      </c:catAx>
      <c:valAx>
        <c:axId val="281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5281"/>
        <c:axId val="52082413"/>
      </c:barChart>
      <c:catAx>
        <c:axId val="992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13"/>
        <c:auto val="1"/>
        <c:lblAlgn val="ctr"/>
        <c:lblOffset val="100"/>
        <c:noMultiLvlLbl val="0"/>
      </c:catAx>
      <c:valAx>
        <c:axId val="520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93658"/>
        <c:axId val="3347768"/>
      </c:barChart>
      <c:catAx>
        <c:axId val="159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68"/>
        <c:auto val="1"/>
        <c:lblAlgn val="ctr"/>
        <c:lblOffset val="100"/>
        <c:noMultiLvlLbl val="0"/>
      </c:catAx>
      <c:valAx>
        <c:axId val="33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446"/>
        <c:axId val="3979599"/>
      </c:barChart>
      <c:catAx>
        <c:axId val="12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99"/>
        <c:auto val="1"/>
        <c:lblAlgn val="ctr"/>
        <c:lblOffset val="100"/>
        <c:noMultiLvlLbl val="0"/>
      </c:catAx>
      <c:valAx>
        <c:axId val="39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76308"/>
        <c:axId val="60569938"/>
      </c:barChart>
      <c:catAx>
        <c:axId val="540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38"/>
        <c:auto val="1"/>
        <c:lblAlgn val="ctr"/>
        <c:lblOffset val="100"/>
        <c:noMultiLvlLbl val="0"/>
      </c:catAx>
      <c:valAx>
        <c:axId val="605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7398"/>
        <c:axId val="92482022"/>
      </c:barChart>
      <c:catAx>
        <c:axId val="509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22"/>
        <c:auto val="1"/>
        <c:lblAlgn val="ctr"/>
        <c:lblOffset val="100"/>
        <c:noMultiLvlLbl val="0"/>
      </c:catAx>
      <c:valAx>
        <c:axId val="924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83208"/>
        <c:axId val="24254379"/>
      </c:barChart>
      <c:catAx>
        <c:axId val="897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79"/>
        <c:auto val="1"/>
        <c:lblAlgn val="ctr"/>
        <c:lblOffset val="100"/>
        <c:noMultiLvlLbl val="0"/>
      </c:catAx>
      <c:valAx>
        <c:axId val="242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3293"/>
        <c:axId val="72395997"/>
      </c:barChart>
      <c:catAx>
        <c:axId val="333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97"/>
        <c:auto val="1"/>
        <c:lblAlgn val="ctr"/>
        <c:lblOffset val="100"/>
        <c:noMultiLvlLbl val="0"/>
      </c:catAx>
      <c:valAx>
        <c:axId val="723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2171"/>
        <c:axId val="22606468"/>
      </c:barChart>
      <c:catAx>
        <c:axId val="704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468"/>
        <c:auto val="1"/>
        <c:lblAlgn val="ctr"/>
        <c:lblOffset val="100"/>
        <c:noMultiLvlLbl val="0"/>
      </c:catAx>
      <c:valAx>
        <c:axId val="226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30701"/>
        <c:axId val="86701487"/>
      </c:barChart>
      <c:catAx>
        <c:axId val="635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87"/>
        <c:auto val="1"/>
        <c:lblAlgn val="ctr"/>
        <c:lblOffset val="100"/>
        <c:noMultiLvlLbl val="0"/>
      </c:catAx>
      <c:valAx>
        <c:axId val="867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95326"/>
        <c:axId val="71869997"/>
      </c:barChart>
      <c:catAx>
        <c:axId val="935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997"/>
        <c:auto val="1"/>
        <c:lblAlgn val="ctr"/>
        <c:lblOffset val="100"/>
        <c:noMultiLvlLbl val="0"/>
      </c:catAx>
      <c:valAx>
        <c:axId val="718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