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25123"/>
        <c:axId val="53063107"/>
      </c:scatterChart>
      <c:valAx>
        <c:axId val="9602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107"/>
        <c:crossesAt val="0"/>
        <c:crossBetween val="midCat"/>
      </c:valAx>
      <c:valAx>
        <c:axId val="5306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16111"/>
        <c:axId val="14653594"/>
      </c:scatterChart>
      <c:valAx>
        <c:axId val="6651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594"/>
        <c:crossesAt val="0"/>
        <c:crossBetween val="midCat"/>
      </c:valAx>
      <c:valAx>
        <c:axId val="1465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15801"/>
        <c:axId val="92264189"/>
      </c:scatterChart>
      <c:valAx>
        <c:axId val="9551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189"/>
        <c:crossesAt val="0"/>
        <c:crossBetween val="midCat"/>
      </c:valAx>
      <c:valAx>
        <c:axId val="9226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84955"/>
        <c:axId val="177476"/>
      </c:scatterChart>
      <c:valAx>
        <c:axId val="6138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6"/>
        <c:crossesAt val="0"/>
        <c:crossBetween val="midCat"/>
      </c:valAx>
      <c:valAx>
        <c:axId val="17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