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99718"/>
        <c:axId val="26169630"/>
      </c:barChart>
      <c:catAx>
        <c:axId val="174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630"/>
        <c:auto val="1"/>
        <c:lblAlgn val="ctr"/>
        <c:lblOffset val="100"/>
        <c:noMultiLvlLbl val="0"/>
      </c:catAx>
      <c:valAx>
        <c:axId val="261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54834"/>
        <c:axId val="52724633"/>
      </c:barChart>
      <c:catAx>
        <c:axId val="158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633"/>
        <c:auto val="1"/>
        <c:lblAlgn val="ctr"/>
        <c:lblOffset val="100"/>
        <c:noMultiLvlLbl val="0"/>
      </c:catAx>
      <c:valAx>
        <c:axId val="5272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5254"/>
        <c:axId val="90847811"/>
      </c:barChart>
      <c:catAx>
        <c:axId val="376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811"/>
        <c:auto val="1"/>
        <c:lblAlgn val="ctr"/>
        <c:lblOffset val="100"/>
        <c:noMultiLvlLbl val="0"/>
      </c:catAx>
      <c:valAx>
        <c:axId val="908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17541"/>
        <c:axId val="50002858"/>
      </c:barChart>
      <c:catAx>
        <c:axId val="926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58"/>
        <c:auto val="1"/>
        <c:lblAlgn val="ctr"/>
        <c:lblOffset val="100"/>
        <c:noMultiLvlLbl val="0"/>
      </c:catAx>
      <c:valAx>
        <c:axId val="500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5674"/>
        <c:axId val="82658165"/>
      </c:barChart>
      <c:catAx>
        <c:axId val="484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165"/>
        <c:auto val="1"/>
        <c:lblAlgn val="ctr"/>
        <c:lblOffset val="100"/>
        <c:noMultiLvlLbl val="0"/>
      </c:catAx>
      <c:valAx>
        <c:axId val="826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1735"/>
        <c:axId val="52206401"/>
      </c:barChart>
      <c:catAx>
        <c:axId val="762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401"/>
        <c:auto val="1"/>
        <c:lblAlgn val="ctr"/>
        <c:lblOffset val="100"/>
        <c:noMultiLvlLbl val="0"/>
      </c:catAx>
      <c:valAx>
        <c:axId val="522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1661"/>
        <c:axId val="52655140"/>
      </c:barChart>
      <c:catAx>
        <c:axId val="4083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140"/>
        <c:auto val="1"/>
        <c:lblAlgn val="ctr"/>
        <c:lblOffset val="100"/>
        <c:noMultiLvlLbl val="0"/>
      </c:catAx>
      <c:valAx>
        <c:axId val="526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1500"/>
        <c:axId val="29409315"/>
      </c:barChart>
      <c:catAx>
        <c:axId val="322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15"/>
        <c:auto val="1"/>
        <c:lblAlgn val="ctr"/>
        <c:lblOffset val="100"/>
        <c:noMultiLvlLbl val="0"/>
      </c:catAx>
      <c:valAx>
        <c:axId val="294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71665"/>
        <c:axId val="78951745"/>
      </c:barChart>
      <c:catAx>
        <c:axId val="235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745"/>
        <c:auto val="1"/>
        <c:lblAlgn val="ctr"/>
        <c:lblOffset val="100"/>
        <c:noMultiLvlLbl val="0"/>
      </c:catAx>
      <c:valAx>
        <c:axId val="789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44447"/>
        <c:axId val="58155558"/>
      </c:barChart>
      <c:catAx>
        <c:axId val="289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58"/>
        <c:auto val="1"/>
        <c:lblAlgn val="ctr"/>
        <c:lblOffset val="100"/>
        <c:noMultiLvlLbl val="0"/>
      </c:catAx>
      <c:valAx>
        <c:axId val="581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203"/>
        <c:axId val="34400294"/>
      </c:barChart>
      <c:catAx>
        <c:axId val="13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94"/>
        <c:auto val="1"/>
        <c:lblAlgn val="ctr"/>
        <c:lblOffset val="100"/>
        <c:noMultiLvlLbl val="0"/>
      </c:catAx>
      <c:valAx>
        <c:axId val="344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4485"/>
        <c:axId val="87471279"/>
      </c:barChart>
      <c:catAx>
        <c:axId val="992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79"/>
        <c:auto val="1"/>
        <c:lblAlgn val="ctr"/>
        <c:lblOffset val="100"/>
        <c:noMultiLvlLbl val="0"/>
      </c:catAx>
      <c:valAx>
        <c:axId val="874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59995"/>
        <c:axId val="7771187"/>
      </c:barChart>
      <c:catAx>
        <c:axId val="773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87"/>
        <c:auto val="1"/>
        <c:lblAlgn val="ctr"/>
        <c:lblOffset val="100"/>
        <c:noMultiLvlLbl val="0"/>
      </c:catAx>
      <c:valAx>
        <c:axId val="77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94189"/>
        <c:axId val="98915015"/>
      </c:barChart>
      <c:catAx>
        <c:axId val="479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15"/>
        <c:auto val="1"/>
        <c:lblAlgn val="ctr"/>
        <c:lblOffset val="100"/>
        <c:noMultiLvlLbl val="0"/>
      </c:catAx>
      <c:valAx>
        <c:axId val="989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56351"/>
        <c:axId val="76580722"/>
      </c:barChart>
      <c:catAx>
        <c:axId val="1885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722"/>
        <c:auto val="1"/>
        <c:lblAlgn val="ctr"/>
        <c:lblOffset val="100"/>
        <c:noMultiLvlLbl val="0"/>
      </c:catAx>
      <c:valAx>
        <c:axId val="765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02115"/>
        <c:axId val="86402005"/>
      </c:barChart>
      <c:catAx>
        <c:axId val="201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005"/>
        <c:auto val="1"/>
        <c:lblAlgn val="ctr"/>
        <c:lblOffset val="100"/>
        <c:noMultiLvlLbl val="0"/>
      </c:catAx>
      <c:valAx>
        <c:axId val="864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36387"/>
        <c:axId val="96878025"/>
      </c:barChart>
      <c:catAx>
        <c:axId val="874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025"/>
        <c:auto val="1"/>
        <c:lblAlgn val="ctr"/>
        <c:lblOffset val="100"/>
        <c:noMultiLvlLbl val="0"/>
      </c:catAx>
      <c:valAx>
        <c:axId val="968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971"/>
        <c:axId val="69665460"/>
      </c:barChart>
      <c:catAx>
        <c:axId val="21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460"/>
        <c:auto val="1"/>
        <c:lblAlgn val="ctr"/>
        <c:lblOffset val="100"/>
        <c:noMultiLvlLbl val="0"/>
      </c:catAx>
      <c:valAx>
        <c:axId val="696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