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84587"/>
        <c:axId val="33129796"/>
      </c:scatterChart>
      <c:valAx>
        <c:axId val="19284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796"/>
        <c:crossesAt val="0"/>
        <c:crossBetween val="midCat"/>
      </c:valAx>
      <c:valAx>
        <c:axId val="33129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12528"/>
        <c:axId val="33072949"/>
      </c:scatterChart>
      <c:valAx>
        <c:axId val="95312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949"/>
        <c:crossesAt val="0"/>
        <c:crossBetween val="midCat"/>
      </c:valAx>
      <c:valAx>
        <c:axId val="33072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11448"/>
        <c:axId val="88384548"/>
      </c:scatterChart>
      <c:valAx>
        <c:axId val="66111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548"/>
        <c:crossesAt val="0"/>
        <c:crossBetween val="midCat"/>
      </c:valAx>
      <c:valAx>
        <c:axId val="88384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79441"/>
        <c:axId val="7077186"/>
      </c:scatterChart>
      <c:valAx>
        <c:axId val="84779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186"/>
        <c:crossesAt val="0"/>
        <c:crossBetween val="midCat"/>
      </c:valAx>
      <c:valAx>
        <c:axId val="7077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