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52335"/>
        <c:axId val="86070893"/>
      </c:barChart>
      <c:catAx>
        <c:axId val="9655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893"/>
        <c:auto val="1"/>
        <c:lblAlgn val="ctr"/>
        <c:lblOffset val="100"/>
        <c:noMultiLvlLbl val="0"/>
      </c:catAx>
      <c:valAx>
        <c:axId val="8607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71044"/>
        <c:axId val="24333068"/>
      </c:barChart>
      <c:catAx>
        <c:axId val="1877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068"/>
        <c:auto val="1"/>
        <c:lblAlgn val="ctr"/>
        <c:lblOffset val="100"/>
        <c:noMultiLvlLbl val="0"/>
      </c:catAx>
      <c:valAx>
        <c:axId val="2433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32792"/>
        <c:axId val="24142662"/>
      </c:barChart>
      <c:catAx>
        <c:axId val="5553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662"/>
        <c:auto val="1"/>
        <c:lblAlgn val="ctr"/>
        <c:lblOffset val="100"/>
        <c:noMultiLvlLbl val="0"/>
      </c:catAx>
      <c:valAx>
        <c:axId val="2414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971260"/>
        <c:axId val="5705913"/>
      </c:barChart>
      <c:catAx>
        <c:axId val="7297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13"/>
        <c:auto val="1"/>
        <c:lblAlgn val="ctr"/>
        <c:lblOffset val="100"/>
        <c:noMultiLvlLbl val="0"/>
      </c:catAx>
      <c:valAx>
        <c:axId val="570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6326"/>
        <c:axId val="37330279"/>
      </c:barChart>
      <c:catAx>
        <c:axId val="321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279"/>
        <c:auto val="1"/>
        <c:lblAlgn val="ctr"/>
        <c:lblOffset val="100"/>
        <c:noMultiLvlLbl val="0"/>
      </c:catAx>
      <c:valAx>
        <c:axId val="3733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78139"/>
        <c:axId val="46930871"/>
      </c:barChart>
      <c:catAx>
        <c:axId val="6087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871"/>
        <c:auto val="1"/>
        <c:lblAlgn val="ctr"/>
        <c:lblOffset val="100"/>
        <c:noMultiLvlLbl val="0"/>
      </c:catAx>
      <c:valAx>
        <c:axId val="4693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9195"/>
        <c:axId val="37680834"/>
      </c:barChart>
      <c:catAx>
        <c:axId val="531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834"/>
        <c:auto val="1"/>
        <c:lblAlgn val="ctr"/>
        <c:lblOffset val="100"/>
        <c:noMultiLvlLbl val="0"/>
      </c:catAx>
      <c:valAx>
        <c:axId val="3768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37862"/>
        <c:axId val="2185849"/>
      </c:barChart>
      <c:catAx>
        <c:axId val="2223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49"/>
        <c:auto val="1"/>
        <c:lblAlgn val="ctr"/>
        <c:lblOffset val="100"/>
        <c:noMultiLvlLbl val="0"/>
      </c:catAx>
      <c:valAx>
        <c:axId val="218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46249"/>
        <c:axId val="68378386"/>
      </c:barChart>
      <c:catAx>
        <c:axId val="8144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8386"/>
        <c:auto val="1"/>
        <c:lblAlgn val="ctr"/>
        <c:lblOffset val="100"/>
        <c:noMultiLvlLbl val="0"/>
      </c:catAx>
      <c:valAx>
        <c:axId val="6837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92713"/>
        <c:axId val="3182216"/>
      </c:barChart>
      <c:catAx>
        <c:axId val="8679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16"/>
        <c:auto val="1"/>
        <c:lblAlgn val="ctr"/>
        <c:lblOffset val="100"/>
        <c:noMultiLvlLbl val="0"/>
      </c:catAx>
      <c:valAx>
        <c:axId val="318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02896"/>
        <c:axId val="9236116"/>
      </c:barChart>
      <c:catAx>
        <c:axId val="1670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16"/>
        <c:auto val="1"/>
        <c:lblAlgn val="ctr"/>
        <c:lblOffset val="100"/>
        <c:noMultiLvlLbl val="0"/>
      </c:catAx>
      <c:valAx>
        <c:axId val="923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88571"/>
        <c:axId val="97696191"/>
      </c:barChart>
      <c:catAx>
        <c:axId val="7938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191"/>
        <c:auto val="1"/>
        <c:lblAlgn val="ctr"/>
        <c:lblOffset val="100"/>
        <c:noMultiLvlLbl val="0"/>
      </c:catAx>
      <c:valAx>
        <c:axId val="9769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0580"/>
        <c:axId val="34047605"/>
      </c:barChart>
      <c:catAx>
        <c:axId val="374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605"/>
        <c:auto val="1"/>
        <c:lblAlgn val="ctr"/>
        <c:lblOffset val="100"/>
        <c:noMultiLvlLbl val="0"/>
      </c:catAx>
      <c:valAx>
        <c:axId val="3404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86822"/>
        <c:axId val="25655340"/>
      </c:barChart>
      <c:catAx>
        <c:axId val="8568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340"/>
        <c:auto val="1"/>
        <c:lblAlgn val="ctr"/>
        <c:lblOffset val="100"/>
        <c:noMultiLvlLbl val="0"/>
      </c:catAx>
      <c:valAx>
        <c:axId val="2565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88645"/>
        <c:axId val="54342252"/>
      </c:barChart>
      <c:catAx>
        <c:axId val="7958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252"/>
        <c:auto val="1"/>
        <c:lblAlgn val="ctr"/>
        <c:lblOffset val="100"/>
        <c:noMultiLvlLbl val="0"/>
      </c:catAx>
      <c:valAx>
        <c:axId val="5434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91655"/>
        <c:axId val="89714900"/>
      </c:barChart>
      <c:catAx>
        <c:axId val="1269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900"/>
        <c:auto val="1"/>
        <c:lblAlgn val="ctr"/>
        <c:lblOffset val="100"/>
        <c:noMultiLvlLbl val="0"/>
      </c:catAx>
      <c:valAx>
        <c:axId val="8971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49191"/>
        <c:axId val="58485653"/>
      </c:barChart>
      <c:catAx>
        <c:axId val="8244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653"/>
        <c:auto val="1"/>
        <c:lblAlgn val="ctr"/>
        <c:lblOffset val="100"/>
        <c:noMultiLvlLbl val="0"/>
      </c:catAx>
      <c:valAx>
        <c:axId val="5848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59068"/>
        <c:axId val="68596993"/>
      </c:barChart>
      <c:catAx>
        <c:axId val="9655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993"/>
        <c:auto val="1"/>
        <c:lblAlgn val="ctr"/>
        <c:lblOffset val="100"/>
        <c:noMultiLvlLbl val="0"/>
      </c:catAx>
      <c:valAx>
        <c:axId val="6859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