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6700"/>
        <c:axId val="60535056"/>
      </c:scatterChart>
      <c:valAx>
        <c:axId val="1512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56"/>
        <c:crossesAt val="0"/>
        <c:crossBetween val="midCat"/>
      </c:valAx>
      <c:valAx>
        <c:axId val="6053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27905"/>
        <c:axId val="45408557"/>
      </c:scatterChart>
      <c:valAx>
        <c:axId val="693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57"/>
        <c:crossesAt val="0"/>
        <c:crossBetween val="midCat"/>
      </c:valAx>
      <c:valAx>
        <c:axId val="4540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9409"/>
        <c:axId val="95599084"/>
      </c:scatterChart>
      <c:valAx>
        <c:axId val="5489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84"/>
        <c:crossesAt val="0"/>
        <c:crossBetween val="midCat"/>
      </c:valAx>
      <c:valAx>
        <c:axId val="9559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942"/>
        <c:axId val="76037115"/>
      </c:scatterChart>
      <c:valAx>
        <c:axId val="209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115"/>
        <c:crossesAt val="0"/>
        <c:crossBetween val="midCat"/>
      </c:valAx>
      <c:valAx>
        <c:axId val="760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