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7795"/>
        <c:axId val="89227931"/>
      </c:barChart>
      <c:catAx>
        <c:axId val="601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931"/>
        <c:auto val="1"/>
        <c:lblAlgn val="ctr"/>
        <c:lblOffset val="100"/>
        <c:noMultiLvlLbl val="0"/>
      </c:catAx>
      <c:valAx>
        <c:axId val="8922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94590"/>
        <c:axId val="11010362"/>
      </c:barChart>
      <c:catAx>
        <c:axId val="8689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0362"/>
        <c:auto val="1"/>
        <c:lblAlgn val="ctr"/>
        <c:lblOffset val="100"/>
        <c:noMultiLvlLbl val="0"/>
      </c:catAx>
      <c:valAx>
        <c:axId val="1101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57814"/>
        <c:axId val="41950660"/>
      </c:barChart>
      <c:catAx>
        <c:axId val="6405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660"/>
        <c:auto val="1"/>
        <c:lblAlgn val="ctr"/>
        <c:lblOffset val="100"/>
        <c:noMultiLvlLbl val="0"/>
      </c:catAx>
      <c:valAx>
        <c:axId val="4195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7289"/>
        <c:axId val="30770355"/>
      </c:barChart>
      <c:catAx>
        <c:axId val="654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355"/>
        <c:auto val="1"/>
        <c:lblAlgn val="ctr"/>
        <c:lblOffset val="100"/>
        <c:noMultiLvlLbl val="0"/>
      </c:catAx>
      <c:valAx>
        <c:axId val="3077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47346"/>
        <c:axId val="53404564"/>
      </c:barChart>
      <c:catAx>
        <c:axId val="1064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564"/>
        <c:auto val="1"/>
        <c:lblAlgn val="ctr"/>
        <c:lblOffset val="100"/>
        <c:noMultiLvlLbl val="0"/>
      </c:catAx>
      <c:valAx>
        <c:axId val="5340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10452"/>
        <c:axId val="81287060"/>
      </c:barChart>
      <c:catAx>
        <c:axId val="1401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060"/>
        <c:auto val="1"/>
        <c:lblAlgn val="ctr"/>
        <c:lblOffset val="100"/>
        <c:noMultiLvlLbl val="0"/>
      </c:catAx>
      <c:valAx>
        <c:axId val="8128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78867"/>
        <c:axId val="7434418"/>
      </c:barChart>
      <c:catAx>
        <c:axId val="6207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18"/>
        <c:auto val="1"/>
        <c:lblAlgn val="ctr"/>
        <c:lblOffset val="100"/>
        <c:noMultiLvlLbl val="0"/>
      </c:catAx>
      <c:valAx>
        <c:axId val="743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38070"/>
        <c:axId val="44143311"/>
      </c:barChart>
      <c:catAx>
        <c:axId val="8953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311"/>
        <c:auto val="1"/>
        <c:lblAlgn val="ctr"/>
        <c:lblOffset val="100"/>
        <c:noMultiLvlLbl val="0"/>
      </c:catAx>
      <c:valAx>
        <c:axId val="4414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13484"/>
        <c:axId val="54714663"/>
      </c:barChart>
      <c:catAx>
        <c:axId val="1961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663"/>
        <c:auto val="1"/>
        <c:lblAlgn val="ctr"/>
        <c:lblOffset val="100"/>
        <c:noMultiLvlLbl val="0"/>
      </c:catAx>
      <c:valAx>
        <c:axId val="5471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67044"/>
        <c:axId val="84604170"/>
      </c:barChart>
      <c:catAx>
        <c:axId val="8096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170"/>
        <c:auto val="1"/>
        <c:lblAlgn val="ctr"/>
        <c:lblOffset val="100"/>
        <c:noMultiLvlLbl val="0"/>
      </c:catAx>
      <c:valAx>
        <c:axId val="8460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30324"/>
        <c:axId val="34074848"/>
      </c:barChart>
      <c:catAx>
        <c:axId val="4593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848"/>
        <c:auto val="1"/>
        <c:lblAlgn val="ctr"/>
        <c:lblOffset val="100"/>
        <c:noMultiLvlLbl val="0"/>
      </c:catAx>
      <c:valAx>
        <c:axId val="3407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66775"/>
        <c:axId val="64818091"/>
      </c:barChart>
      <c:catAx>
        <c:axId val="1416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091"/>
        <c:auto val="1"/>
        <c:lblAlgn val="ctr"/>
        <c:lblOffset val="100"/>
        <c:noMultiLvlLbl val="0"/>
      </c:catAx>
      <c:valAx>
        <c:axId val="6481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74740"/>
        <c:axId val="16132236"/>
      </c:barChart>
      <c:catAx>
        <c:axId val="7507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236"/>
        <c:auto val="1"/>
        <c:lblAlgn val="ctr"/>
        <c:lblOffset val="100"/>
        <c:noMultiLvlLbl val="0"/>
      </c:catAx>
      <c:valAx>
        <c:axId val="1613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03518"/>
        <c:axId val="65408253"/>
      </c:barChart>
      <c:catAx>
        <c:axId val="2990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253"/>
        <c:auto val="1"/>
        <c:lblAlgn val="ctr"/>
        <c:lblOffset val="100"/>
        <c:noMultiLvlLbl val="0"/>
      </c:catAx>
      <c:valAx>
        <c:axId val="6540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34086"/>
        <c:axId val="41766370"/>
      </c:barChart>
      <c:catAx>
        <c:axId val="7553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370"/>
        <c:auto val="1"/>
        <c:lblAlgn val="ctr"/>
        <c:lblOffset val="100"/>
        <c:noMultiLvlLbl val="0"/>
      </c:catAx>
      <c:valAx>
        <c:axId val="4176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57806"/>
        <c:axId val="91985949"/>
      </c:barChart>
      <c:catAx>
        <c:axId val="8225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949"/>
        <c:auto val="1"/>
        <c:lblAlgn val="ctr"/>
        <c:lblOffset val="100"/>
        <c:noMultiLvlLbl val="0"/>
      </c:catAx>
      <c:valAx>
        <c:axId val="9198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19681"/>
        <c:axId val="56467986"/>
      </c:barChart>
      <c:catAx>
        <c:axId val="5271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986"/>
        <c:auto val="1"/>
        <c:lblAlgn val="ctr"/>
        <c:lblOffset val="100"/>
        <c:noMultiLvlLbl val="0"/>
      </c:catAx>
      <c:valAx>
        <c:axId val="5646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48286"/>
        <c:axId val="33620747"/>
      </c:barChart>
      <c:catAx>
        <c:axId val="1484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747"/>
        <c:auto val="1"/>
        <c:lblAlgn val="ctr"/>
        <c:lblOffset val="100"/>
        <c:noMultiLvlLbl val="0"/>
      </c:catAx>
      <c:valAx>
        <c:axId val="3362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