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28566"/>
        <c:axId val="15111440"/>
      </c:scatterChart>
      <c:valAx>
        <c:axId val="30828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440"/>
        <c:crossesAt val="0"/>
        <c:crossBetween val="midCat"/>
      </c:valAx>
      <c:valAx>
        <c:axId val="15111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73540"/>
        <c:axId val="94536234"/>
      </c:scatterChart>
      <c:valAx>
        <c:axId val="88473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234"/>
        <c:crossesAt val="0"/>
        <c:crossBetween val="midCat"/>
      </c:valAx>
      <c:valAx>
        <c:axId val="94536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39327"/>
        <c:axId val="74379487"/>
      </c:scatterChart>
      <c:valAx>
        <c:axId val="44039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487"/>
        <c:crossesAt val="0"/>
        <c:crossBetween val="midCat"/>
      </c:valAx>
      <c:valAx>
        <c:axId val="74379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3915"/>
        <c:axId val="48182557"/>
      </c:scatterChart>
      <c:valAx>
        <c:axId val="7403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557"/>
        <c:crossesAt val="0"/>
        <c:crossBetween val="midCat"/>
      </c:valAx>
      <c:valAx>
        <c:axId val="4818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