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07823"/>
        <c:axId val="23099181"/>
      </c:barChart>
      <c:catAx>
        <c:axId val="9710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181"/>
        <c:auto val="1"/>
        <c:lblAlgn val="ctr"/>
        <c:lblOffset val="100"/>
        <c:noMultiLvlLbl val="0"/>
      </c:catAx>
      <c:valAx>
        <c:axId val="2309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78146"/>
        <c:axId val="9598518"/>
      </c:barChart>
      <c:catAx>
        <c:axId val="6947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18"/>
        <c:auto val="1"/>
        <c:lblAlgn val="ctr"/>
        <c:lblOffset val="100"/>
        <c:noMultiLvlLbl val="0"/>
      </c:catAx>
      <c:valAx>
        <c:axId val="959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7992"/>
        <c:axId val="48996410"/>
      </c:barChart>
      <c:catAx>
        <c:axId val="672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410"/>
        <c:auto val="1"/>
        <c:lblAlgn val="ctr"/>
        <c:lblOffset val="100"/>
        <c:noMultiLvlLbl val="0"/>
      </c:catAx>
      <c:valAx>
        <c:axId val="4899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43817"/>
        <c:axId val="91471220"/>
      </c:barChart>
      <c:catAx>
        <c:axId val="5024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220"/>
        <c:auto val="1"/>
        <c:lblAlgn val="ctr"/>
        <c:lblOffset val="100"/>
        <c:noMultiLvlLbl val="0"/>
      </c:catAx>
      <c:valAx>
        <c:axId val="9147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14322"/>
        <c:axId val="16984715"/>
      </c:barChart>
      <c:catAx>
        <c:axId val="6321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715"/>
        <c:auto val="1"/>
        <c:lblAlgn val="ctr"/>
        <c:lblOffset val="100"/>
        <c:noMultiLvlLbl val="0"/>
      </c:catAx>
      <c:valAx>
        <c:axId val="1698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27748"/>
        <c:axId val="3350062"/>
      </c:barChart>
      <c:catAx>
        <c:axId val="2852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62"/>
        <c:auto val="1"/>
        <c:lblAlgn val="ctr"/>
        <c:lblOffset val="100"/>
        <c:noMultiLvlLbl val="0"/>
      </c:catAx>
      <c:valAx>
        <c:axId val="335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55958"/>
        <c:axId val="49897308"/>
      </c:barChart>
      <c:catAx>
        <c:axId val="5365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308"/>
        <c:auto val="1"/>
        <c:lblAlgn val="ctr"/>
        <c:lblOffset val="100"/>
        <c:noMultiLvlLbl val="0"/>
      </c:catAx>
      <c:valAx>
        <c:axId val="4989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2610"/>
        <c:axId val="13171701"/>
      </c:barChart>
      <c:catAx>
        <c:axId val="648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701"/>
        <c:auto val="1"/>
        <c:lblAlgn val="ctr"/>
        <c:lblOffset val="100"/>
        <c:noMultiLvlLbl val="0"/>
      </c:catAx>
      <c:valAx>
        <c:axId val="1317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26884"/>
        <c:axId val="78300400"/>
      </c:barChart>
      <c:catAx>
        <c:axId val="5812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400"/>
        <c:auto val="1"/>
        <c:lblAlgn val="ctr"/>
        <c:lblOffset val="100"/>
        <c:noMultiLvlLbl val="0"/>
      </c:catAx>
      <c:valAx>
        <c:axId val="7830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78173"/>
        <c:axId val="93930420"/>
      </c:barChart>
      <c:catAx>
        <c:axId val="4217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420"/>
        <c:auto val="1"/>
        <c:lblAlgn val="ctr"/>
        <c:lblOffset val="100"/>
        <c:noMultiLvlLbl val="0"/>
      </c:catAx>
      <c:valAx>
        <c:axId val="9393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02369"/>
        <c:axId val="87727571"/>
      </c:barChart>
      <c:catAx>
        <c:axId val="9210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571"/>
        <c:auto val="1"/>
        <c:lblAlgn val="ctr"/>
        <c:lblOffset val="100"/>
        <c:noMultiLvlLbl val="0"/>
      </c:catAx>
      <c:valAx>
        <c:axId val="8772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59601"/>
        <c:axId val="63026668"/>
      </c:barChart>
      <c:catAx>
        <c:axId val="5555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668"/>
        <c:auto val="1"/>
        <c:lblAlgn val="ctr"/>
        <c:lblOffset val="100"/>
        <c:noMultiLvlLbl val="0"/>
      </c:catAx>
      <c:valAx>
        <c:axId val="6302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17174"/>
        <c:axId val="97132546"/>
      </c:barChart>
      <c:catAx>
        <c:axId val="9041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546"/>
        <c:auto val="1"/>
        <c:lblAlgn val="ctr"/>
        <c:lblOffset val="100"/>
        <c:noMultiLvlLbl val="0"/>
      </c:catAx>
      <c:valAx>
        <c:axId val="9713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46776"/>
        <c:axId val="43334801"/>
      </c:barChart>
      <c:catAx>
        <c:axId val="3324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801"/>
        <c:auto val="1"/>
        <c:lblAlgn val="ctr"/>
        <c:lblOffset val="100"/>
        <c:noMultiLvlLbl val="0"/>
      </c:catAx>
      <c:valAx>
        <c:axId val="4333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81995"/>
        <c:axId val="65709192"/>
      </c:barChart>
      <c:catAx>
        <c:axId val="4558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192"/>
        <c:auto val="1"/>
        <c:lblAlgn val="ctr"/>
        <c:lblOffset val="100"/>
        <c:noMultiLvlLbl val="0"/>
      </c:catAx>
      <c:valAx>
        <c:axId val="6570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68461"/>
        <c:axId val="15276431"/>
      </c:barChart>
      <c:catAx>
        <c:axId val="5896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431"/>
        <c:auto val="1"/>
        <c:lblAlgn val="ctr"/>
        <c:lblOffset val="100"/>
        <c:noMultiLvlLbl val="0"/>
      </c:catAx>
      <c:valAx>
        <c:axId val="1527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81943"/>
        <c:axId val="95272122"/>
      </c:barChart>
      <c:catAx>
        <c:axId val="6658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122"/>
        <c:auto val="1"/>
        <c:lblAlgn val="ctr"/>
        <c:lblOffset val="100"/>
        <c:noMultiLvlLbl val="0"/>
      </c:catAx>
      <c:valAx>
        <c:axId val="9527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80944"/>
        <c:axId val="78899443"/>
      </c:barChart>
      <c:catAx>
        <c:axId val="5488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443"/>
        <c:auto val="1"/>
        <c:lblAlgn val="ctr"/>
        <c:lblOffset val="100"/>
        <c:noMultiLvlLbl val="0"/>
      </c:catAx>
      <c:valAx>
        <c:axId val="7889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