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94952"/>
        <c:axId val="48077850"/>
      </c:scatterChart>
      <c:valAx>
        <c:axId val="7209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850"/>
        <c:crossesAt val="0"/>
        <c:crossBetween val="midCat"/>
      </c:valAx>
      <c:valAx>
        <c:axId val="4807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57704"/>
        <c:axId val="950251"/>
      </c:scatterChart>
      <c:valAx>
        <c:axId val="1105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1"/>
        <c:crossesAt val="0"/>
        <c:crossBetween val="midCat"/>
      </c:valAx>
      <c:valAx>
        <c:axId val="95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92578"/>
        <c:axId val="6912760"/>
      </c:scatterChart>
      <c:valAx>
        <c:axId val="2849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60"/>
        <c:crossesAt val="0"/>
        <c:crossBetween val="midCat"/>
      </c:valAx>
      <c:valAx>
        <c:axId val="691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5324"/>
        <c:axId val="94288273"/>
      </c:scatterChart>
      <c:valAx>
        <c:axId val="7295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273"/>
        <c:crossesAt val="0"/>
        <c:crossBetween val="midCat"/>
      </c:valAx>
      <c:valAx>
        <c:axId val="9428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