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0561"/>
        <c:axId val="42210716"/>
      </c:barChart>
      <c:catAx>
        <c:axId val="710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716"/>
        <c:auto val="1"/>
        <c:lblAlgn val="ctr"/>
        <c:lblOffset val="100"/>
        <c:noMultiLvlLbl val="0"/>
      </c:catAx>
      <c:valAx>
        <c:axId val="422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95549"/>
        <c:axId val="93283340"/>
      </c:barChart>
      <c:catAx>
        <c:axId val="5259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340"/>
        <c:auto val="1"/>
        <c:lblAlgn val="ctr"/>
        <c:lblOffset val="100"/>
        <c:noMultiLvlLbl val="0"/>
      </c:catAx>
      <c:valAx>
        <c:axId val="932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60000"/>
        <c:axId val="23916146"/>
      </c:barChart>
      <c:catAx>
        <c:axId val="1756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146"/>
        <c:auto val="1"/>
        <c:lblAlgn val="ctr"/>
        <c:lblOffset val="100"/>
        <c:noMultiLvlLbl val="0"/>
      </c:catAx>
      <c:valAx>
        <c:axId val="239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52274"/>
        <c:axId val="3306353"/>
      </c:barChart>
      <c:catAx>
        <c:axId val="4695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53"/>
        <c:auto val="1"/>
        <c:lblAlgn val="ctr"/>
        <c:lblOffset val="100"/>
        <c:noMultiLvlLbl val="0"/>
      </c:catAx>
      <c:valAx>
        <c:axId val="330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26342"/>
        <c:axId val="94520336"/>
      </c:barChart>
      <c:catAx>
        <c:axId val="4332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336"/>
        <c:auto val="1"/>
        <c:lblAlgn val="ctr"/>
        <c:lblOffset val="100"/>
        <c:noMultiLvlLbl val="0"/>
      </c:catAx>
      <c:valAx>
        <c:axId val="945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24349"/>
        <c:axId val="95399138"/>
      </c:barChart>
      <c:catAx>
        <c:axId val="7942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138"/>
        <c:auto val="1"/>
        <c:lblAlgn val="ctr"/>
        <c:lblOffset val="100"/>
        <c:noMultiLvlLbl val="0"/>
      </c:catAx>
      <c:valAx>
        <c:axId val="953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58864"/>
        <c:axId val="56391879"/>
      </c:barChart>
      <c:catAx>
        <c:axId val="2125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879"/>
        <c:auto val="1"/>
        <c:lblAlgn val="ctr"/>
        <c:lblOffset val="100"/>
        <c:noMultiLvlLbl val="0"/>
      </c:catAx>
      <c:valAx>
        <c:axId val="5639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8961"/>
        <c:axId val="31400883"/>
      </c:barChart>
      <c:catAx>
        <c:axId val="824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883"/>
        <c:auto val="1"/>
        <c:lblAlgn val="ctr"/>
        <c:lblOffset val="100"/>
        <c:noMultiLvlLbl val="0"/>
      </c:catAx>
      <c:valAx>
        <c:axId val="3140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85652"/>
        <c:axId val="13322835"/>
      </c:barChart>
      <c:catAx>
        <c:axId val="5408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835"/>
        <c:auto val="1"/>
        <c:lblAlgn val="ctr"/>
        <c:lblOffset val="100"/>
        <c:noMultiLvlLbl val="0"/>
      </c:catAx>
      <c:valAx>
        <c:axId val="1332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83877"/>
        <c:axId val="94982954"/>
      </c:barChart>
      <c:catAx>
        <c:axId val="1338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954"/>
        <c:auto val="1"/>
        <c:lblAlgn val="ctr"/>
        <c:lblOffset val="100"/>
        <c:noMultiLvlLbl val="0"/>
      </c:catAx>
      <c:valAx>
        <c:axId val="9498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66891"/>
        <c:axId val="75234748"/>
      </c:barChart>
      <c:catAx>
        <c:axId val="2886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748"/>
        <c:auto val="1"/>
        <c:lblAlgn val="ctr"/>
        <c:lblOffset val="100"/>
        <c:noMultiLvlLbl val="0"/>
      </c:catAx>
      <c:valAx>
        <c:axId val="7523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05143"/>
        <c:axId val="75064851"/>
      </c:barChart>
      <c:catAx>
        <c:axId val="9590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851"/>
        <c:auto val="1"/>
        <c:lblAlgn val="ctr"/>
        <c:lblOffset val="100"/>
        <c:noMultiLvlLbl val="0"/>
      </c:catAx>
      <c:valAx>
        <c:axId val="750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97626"/>
        <c:axId val="9648777"/>
      </c:barChart>
      <c:catAx>
        <c:axId val="7349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77"/>
        <c:auto val="1"/>
        <c:lblAlgn val="ctr"/>
        <c:lblOffset val="100"/>
        <c:noMultiLvlLbl val="0"/>
      </c:catAx>
      <c:valAx>
        <c:axId val="964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71537"/>
        <c:axId val="60882105"/>
      </c:barChart>
      <c:catAx>
        <c:axId val="9667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105"/>
        <c:auto val="1"/>
        <c:lblAlgn val="ctr"/>
        <c:lblOffset val="100"/>
        <c:noMultiLvlLbl val="0"/>
      </c:catAx>
      <c:valAx>
        <c:axId val="608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1253"/>
        <c:axId val="33402228"/>
      </c:barChart>
      <c:catAx>
        <c:axId val="491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228"/>
        <c:auto val="1"/>
        <c:lblAlgn val="ctr"/>
        <c:lblOffset val="100"/>
        <c:noMultiLvlLbl val="0"/>
      </c:catAx>
      <c:valAx>
        <c:axId val="334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88775"/>
        <c:axId val="15860305"/>
      </c:barChart>
      <c:catAx>
        <c:axId val="5508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305"/>
        <c:auto val="1"/>
        <c:lblAlgn val="ctr"/>
        <c:lblOffset val="100"/>
        <c:noMultiLvlLbl val="0"/>
      </c:catAx>
      <c:valAx>
        <c:axId val="158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97634"/>
        <c:axId val="71689391"/>
      </c:barChart>
      <c:catAx>
        <c:axId val="7679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391"/>
        <c:auto val="1"/>
        <c:lblAlgn val="ctr"/>
        <c:lblOffset val="100"/>
        <c:noMultiLvlLbl val="0"/>
      </c:catAx>
      <c:valAx>
        <c:axId val="7168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5161"/>
        <c:axId val="94489413"/>
      </c:barChart>
      <c:catAx>
        <c:axId val="430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413"/>
        <c:auto val="1"/>
        <c:lblAlgn val="ctr"/>
        <c:lblOffset val="100"/>
        <c:noMultiLvlLbl val="0"/>
      </c:catAx>
      <c:valAx>
        <c:axId val="9448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