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14869"/>
        <c:axId val="47286008"/>
      </c:scatterChart>
      <c:valAx>
        <c:axId val="8711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08"/>
        <c:crossesAt val="0"/>
        <c:crossBetween val="midCat"/>
      </c:valAx>
      <c:valAx>
        <c:axId val="4728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8431"/>
        <c:axId val="49091863"/>
      </c:scatterChart>
      <c:valAx>
        <c:axId val="8372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863"/>
        <c:crossesAt val="0"/>
        <c:crossBetween val="midCat"/>
      </c:valAx>
      <c:valAx>
        <c:axId val="4909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1600"/>
        <c:axId val="58726205"/>
      </c:scatterChart>
      <c:valAx>
        <c:axId val="2458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05"/>
        <c:crossesAt val="0"/>
        <c:crossBetween val="midCat"/>
      </c:valAx>
      <c:valAx>
        <c:axId val="5872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833"/>
        <c:axId val="88766142"/>
      </c:scatterChart>
      <c:valAx>
        <c:axId val="329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142"/>
        <c:crossesAt val="0"/>
        <c:crossBetween val="midCat"/>
      </c:valAx>
      <c:valAx>
        <c:axId val="8876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