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31105"/>
        <c:axId val="6270642"/>
      </c:barChart>
      <c:catAx>
        <c:axId val="6473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42"/>
        <c:auto val="1"/>
        <c:lblAlgn val="ctr"/>
        <c:lblOffset val="100"/>
        <c:noMultiLvlLbl val="0"/>
      </c:catAx>
      <c:valAx>
        <c:axId val="627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42770"/>
        <c:axId val="33188705"/>
      </c:barChart>
      <c:catAx>
        <c:axId val="5934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705"/>
        <c:auto val="1"/>
        <c:lblAlgn val="ctr"/>
        <c:lblOffset val="100"/>
        <c:noMultiLvlLbl val="0"/>
      </c:catAx>
      <c:valAx>
        <c:axId val="3318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7513"/>
        <c:axId val="99700364"/>
      </c:barChart>
      <c:catAx>
        <c:axId val="114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364"/>
        <c:auto val="1"/>
        <c:lblAlgn val="ctr"/>
        <c:lblOffset val="100"/>
        <c:noMultiLvlLbl val="0"/>
      </c:catAx>
      <c:valAx>
        <c:axId val="9970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11498"/>
        <c:axId val="95949115"/>
      </c:barChart>
      <c:catAx>
        <c:axId val="7421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115"/>
        <c:auto val="1"/>
        <c:lblAlgn val="ctr"/>
        <c:lblOffset val="100"/>
        <c:noMultiLvlLbl val="0"/>
      </c:catAx>
      <c:valAx>
        <c:axId val="9594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15895"/>
        <c:axId val="84717513"/>
      </c:barChart>
      <c:catAx>
        <c:axId val="1451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7513"/>
        <c:auto val="1"/>
        <c:lblAlgn val="ctr"/>
        <c:lblOffset val="100"/>
        <c:noMultiLvlLbl val="0"/>
      </c:catAx>
      <c:valAx>
        <c:axId val="8471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676240"/>
        <c:axId val="41421751"/>
      </c:barChart>
      <c:catAx>
        <c:axId val="8967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751"/>
        <c:auto val="1"/>
        <c:lblAlgn val="ctr"/>
        <c:lblOffset val="100"/>
        <c:noMultiLvlLbl val="0"/>
      </c:catAx>
      <c:valAx>
        <c:axId val="4142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73963"/>
        <c:axId val="16170388"/>
      </c:barChart>
      <c:catAx>
        <c:axId val="5347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0388"/>
        <c:auto val="1"/>
        <c:lblAlgn val="ctr"/>
        <c:lblOffset val="100"/>
        <c:noMultiLvlLbl val="0"/>
      </c:catAx>
      <c:valAx>
        <c:axId val="1617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39020"/>
        <c:axId val="71342850"/>
      </c:barChart>
      <c:catAx>
        <c:axId val="6743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850"/>
        <c:auto val="1"/>
        <c:lblAlgn val="ctr"/>
        <c:lblOffset val="100"/>
        <c:noMultiLvlLbl val="0"/>
      </c:catAx>
      <c:valAx>
        <c:axId val="7134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74228"/>
        <c:axId val="94797190"/>
      </c:barChart>
      <c:catAx>
        <c:axId val="6907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190"/>
        <c:auto val="1"/>
        <c:lblAlgn val="ctr"/>
        <c:lblOffset val="100"/>
        <c:noMultiLvlLbl val="0"/>
      </c:catAx>
      <c:valAx>
        <c:axId val="9479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91010"/>
        <c:axId val="82464746"/>
      </c:barChart>
      <c:catAx>
        <c:axId val="1779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746"/>
        <c:auto val="1"/>
        <c:lblAlgn val="ctr"/>
        <c:lblOffset val="100"/>
        <c:noMultiLvlLbl val="0"/>
      </c:catAx>
      <c:valAx>
        <c:axId val="8246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82259"/>
        <c:axId val="28555313"/>
      </c:barChart>
      <c:catAx>
        <c:axId val="9148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313"/>
        <c:auto val="1"/>
        <c:lblAlgn val="ctr"/>
        <c:lblOffset val="100"/>
        <c:noMultiLvlLbl val="0"/>
      </c:catAx>
      <c:valAx>
        <c:axId val="2855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43455"/>
        <c:axId val="87550255"/>
      </c:barChart>
      <c:catAx>
        <c:axId val="8434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0255"/>
        <c:auto val="1"/>
        <c:lblAlgn val="ctr"/>
        <c:lblOffset val="100"/>
        <c:noMultiLvlLbl val="0"/>
      </c:catAx>
      <c:valAx>
        <c:axId val="8755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80250"/>
        <c:axId val="51575720"/>
      </c:barChart>
      <c:catAx>
        <c:axId val="7248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720"/>
        <c:auto val="1"/>
        <c:lblAlgn val="ctr"/>
        <c:lblOffset val="100"/>
        <c:noMultiLvlLbl val="0"/>
      </c:catAx>
      <c:valAx>
        <c:axId val="5157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653867"/>
        <c:axId val="26238851"/>
      </c:barChart>
      <c:catAx>
        <c:axId val="4465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851"/>
        <c:auto val="1"/>
        <c:lblAlgn val="ctr"/>
        <c:lblOffset val="100"/>
        <c:noMultiLvlLbl val="0"/>
      </c:catAx>
      <c:valAx>
        <c:axId val="2623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04668"/>
        <c:axId val="15638487"/>
      </c:barChart>
      <c:catAx>
        <c:axId val="3530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8487"/>
        <c:auto val="1"/>
        <c:lblAlgn val="ctr"/>
        <c:lblOffset val="100"/>
        <c:noMultiLvlLbl val="0"/>
      </c:catAx>
      <c:valAx>
        <c:axId val="1563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08872"/>
        <c:axId val="36028832"/>
      </c:barChart>
      <c:catAx>
        <c:axId val="6100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832"/>
        <c:auto val="1"/>
        <c:lblAlgn val="ctr"/>
        <c:lblOffset val="100"/>
        <c:noMultiLvlLbl val="0"/>
      </c:catAx>
      <c:valAx>
        <c:axId val="3602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10727"/>
        <c:axId val="85689821"/>
      </c:barChart>
      <c:catAx>
        <c:axId val="3051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821"/>
        <c:auto val="1"/>
        <c:lblAlgn val="ctr"/>
        <c:lblOffset val="100"/>
        <c:noMultiLvlLbl val="0"/>
      </c:catAx>
      <c:valAx>
        <c:axId val="8568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10397"/>
        <c:axId val="92276377"/>
      </c:barChart>
      <c:catAx>
        <c:axId val="6531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377"/>
        <c:auto val="1"/>
        <c:lblAlgn val="ctr"/>
        <c:lblOffset val="100"/>
        <c:noMultiLvlLbl val="0"/>
      </c:catAx>
      <c:valAx>
        <c:axId val="9227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