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7601"/>
        <c:axId val="87797936"/>
      </c:scatterChart>
      <c:valAx>
        <c:axId val="1343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936"/>
        <c:crossesAt val="0"/>
        <c:crossBetween val="midCat"/>
      </c:valAx>
      <c:valAx>
        <c:axId val="8779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2181"/>
        <c:axId val="78037060"/>
      </c:scatterChart>
      <c:valAx>
        <c:axId val="104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60"/>
        <c:crossesAt val="0"/>
        <c:crossBetween val="midCat"/>
      </c:valAx>
      <c:valAx>
        <c:axId val="7803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481"/>
        <c:axId val="33146323"/>
      </c:scatterChart>
      <c:valAx>
        <c:axId val="163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323"/>
        <c:crossesAt val="0"/>
        <c:crossBetween val="midCat"/>
      </c:valAx>
      <c:valAx>
        <c:axId val="3314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8788"/>
        <c:axId val="20512810"/>
      </c:scatterChart>
      <c:valAx>
        <c:axId val="7169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10"/>
        <c:crossesAt val="0"/>
        <c:crossBetween val="midCat"/>
      </c:valAx>
      <c:valAx>
        <c:axId val="2051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