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59293"/>
        <c:axId val="57708007"/>
      </c:barChart>
      <c:catAx>
        <c:axId val="8475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007"/>
        <c:auto val="1"/>
        <c:lblAlgn val="ctr"/>
        <c:lblOffset val="100"/>
        <c:noMultiLvlLbl val="0"/>
      </c:catAx>
      <c:valAx>
        <c:axId val="577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94634"/>
        <c:axId val="53002557"/>
      </c:barChart>
      <c:catAx>
        <c:axId val="3299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557"/>
        <c:auto val="1"/>
        <c:lblAlgn val="ctr"/>
        <c:lblOffset val="100"/>
        <c:noMultiLvlLbl val="0"/>
      </c:catAx>
      <c:valAx>
        <c:axId val="5300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61093"/>
        <c:axId val="4681458"/>
      </c:barChart>
      <c:catAx>
        <c:axId val="6816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58"/>
        <c:auto val="1"/>
        <c:lblAlgn val="ctr"/>
        <c:lblOffset val="100"/>
        <c:noMultiLvlLbl val="0"/>
      </c:catAx>
      <c:valAx>
        <c:axId val="46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12141"/>
        <c:axId val="81073374"/>
      </c:barChart>
      <c:catAx>
        <c:axId val="2311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374"/>
        <c:auto val="1"/>
        <c:lblAlgn val="ctr"/>
        <c:lblOffset val="100"/>
        <c:noMultiLvlLbl val="0"/>
      </c:catAx>
      <c:valAx>
        <c:axId val="810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08256"/>
        <c:axId val="67908285"/>
      </c:barChart>
      <c:catAx>
        <c:axId val="4880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285"/>
        <c:auto val="1"/>
        <c:lblAlgn val="ctr"/>
        <c:lblOffset val="100"/>
        <c:noMultiLvlLbl val="0"/>
      </c:catAx>
      <c:valAx>
        <c:axId val="6790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23601"/>
        <c:axId val="33092128"/>
      </c:barChart>
      <c:catAx>
        <c:axId val="8132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128"/>
        <c:auto val="1"/>
        <c:lblAlgn val="ctr"/>
        <c:lblOffset val="100"/>
        <c:noMultiLvlLbl val="0"/>
      </c:catAx>
      <c:valAx>
        <c:axId val="330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0132"/>
        <c:axId val="39939996"/>
      </c:barChart>
      <c:catAx>
        <c:axId val="7334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996"/>
        <c:auto val="1"/>
        <c:lblAlgn val="ctr"/>
        <c:lblOffset val="100"/>
        <c:noMultiLvlLbl val="0"/>
      </c:catAx>
      <c:valAx>
        <c:axId val="399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17540"/>
        <c:axId val="2975794"/>
      </c:barChart>
      <c:catAx>
        <c:axId val="829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94"/>
        <c:auto val="1"/>
        <c:lblAlgn val="ctr"/>
        <c:lblOffset val="100"/>
        <c:noMultiLvlLbl val="0"/>
      </c:catAx>
      <c:valAx>
        <c:axId val="297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24568"/>
        <c:axId val="84924097"/>
      </c:barChart>
      <c:catAx>
        <c:axId val="541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097"/>
        <c:auto val="1"/>
        <c:lblAlgn val="ctr"/>
        <c:lblOffset val="100"/>
        <c:noMultiLvlLbl val="0"/>
      </c:catAx>
      <c:valAx>
        <c:axId val="8492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36570"/>
        <c:axId val="33701999"/>
      </c:barChart>
      <c:catAx>
        <c:axId val="9863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999"/>
        <c:auto val="1"/>
        <c:lblAlgn val="ctr"/>
        <c:lblOffset val="100"/>
        <c:noMultiLvlLbl val="0"/>
      </c:catAx>
      <c:valAx>
        <c:axId val="3370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83729"/>
        <c:axId val="38817416"/>
      </c:barChart>
      <c:catAx>
        <c:axId val="9818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416"/>
        <c:auto val="1"/>
        <c:lblAlgn val="ctr"/>
        <c:lblOffset val="100"/>
        <c:noMultiLvlLbl val="0"/>
      </c:catAx>
      <c:valAx>
        <c:axId val="388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1456"/>
        <c:axId val="15636971"/>
      </c:barChart>
      <c:catAx>
        <c:axId val="2893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971"/>
        <c:auto val="1"/>
        <c:lblAlgn val="ctr"/>
        <c:lblOffset val="100"/>
        <c:noMultiLvlLbl val="0"/>
      </c:catAx>
      <c:valAx>
        <c:axId val="1563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70713"/>
        <c:axId val="80893371"/>
      </c:barChart>
      <c:catAx>
        <c:axId val="8427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371"/>
        <c:auto val="1"/>
        <c:lblAlgn val="ctr"/>
        <c:lblOffset val="100"/>
        <c:noMultiLvlLbl val="0"/>
      </c:catAx>
      <c:valAx>
        <c:axId val="808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4731"/>
        <c:axId val="31360643"/>
      </c:barChart>
      <c:catAx>
        <c:axId val="725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643"/>
        <c:auto val="1"/>
        <c:lblAlgn val="ctr"/>
        <c:lblOffset val="100"/>
        <c:noMultiLvlLbl val="0"/>
      </c:catAx>
      <c:valAx>
        <c:axId val="3136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27960"/>
        <c:axId val="84590500"/>
      </c:barChart>
      <c:catAx>
        <c:axId val="5102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500"/>
        <c:auto val="1"/>
        <c:lblAlgn val="ctr"/>
        <c:lblOffset val="100"/>
        <c:noMultiLvlLbl val="0"/>
      </c:catAx>
      <c:valAx>
        <c:axId val="845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03978"/>
        <c:axId val="46369937"/>
      </c:barChart>
      <c:catAx>
        <c:axId val="2350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937"/>
        <c:auto val="1"/>
        <c:lblAlgn val="ctr"/>
        <c:lblOffset val="100"/>
        <c:noMultiLvlLbl val="0"/>
      </c:catAx>
      <c:valAx>
        <c:axId val="4636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51515"/>
        <c:axId val="80995562"/>
      </c:barChart>
      <c:catAx>
        <c:axId val="5935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562"/>
        <c:auto val="1"/>
        <c:lblAlgn val="ctr"/>
        <c:lblOffset val="100"/>
        <c:noMultiLvlLbl val="0"/>
      </c:catAx>
      <c:valAx>
        <c:axId val="809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00605"/>
        <c:axId val="23027089"/>
      </c:barChart>
      <c:catAx>
        <c:axId val="7710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089"/>
        <c:auto val="1"/>
        <c:lblAlgn val="ctr"/>
        <c:lblOffset val="100"/>
        <c:noMultiLvlLbl val="0"/>
      </c:catAx>
      <c:valAx>
        <c:axId val="230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