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58110"/>
        <c:axId val="1110665"/>
      </c:scatterChart>
      <c:valAx>
        <c:axId val="4655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65"/>
        <c:crossesAt val="0"/>
        <c:crossBetween val="midCat"/>
      </c:valAx>
      <c:valAx>
        <c:axId val="1110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51574"/>
        <c:axId val="84440049"/>
      </c:scatterChart>
      <c:valAx>
        <c:axId val="18051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049"/>
        <c:crossesAt val="0"/>
        <c:crossBetween val="midCat"/>
      </c:valAx>
      <c:valAx>
        <c:axId val="8444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67886"/>
        <c:axId val="1349076"/>
      </c:scatterChart>
      <c:valAx>
        <c:axId val="2286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76"/>
        <c:crossesAt val="0"/>
        <c:crossBetween val="midCat"/>
      </c:valAx>
      <c:valAx>
        <c:axId val="134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39441"/>
        <c:axId val="52918204"/>
      </c:scatterChart>
      <c:valAx>
        <c:axId val="5983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204"/>
        <c:crossesAt val="0"/>
        <c:crossBetween val="midCat"/>
      </c:valAx>
      <c:valAx>
        <c:axId val="52918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