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09724"/>
        <c:axId val="13044587"/>
      </c:barChart>
      <c:catAx>
        <c:axId val="862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587"/>
        <c:auto val="1"/>
        <c:lblAlgn val="ctr"/>
        <c:lblOffset val="100"/>
        <c:noMultiLvlLbl val="0"/>
      </c:catAx>
      <c:valAx>
        <c:axId val="130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64034"/>
        <c:axId val="19312761"/>
      </c:barChart>
      <c:catAx>
        <c:axId val="7416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761"/>
        <c:auto val="1"/>
        <c:lblAlgn val="ctr"/>
        <c:lblOffset val="100"/>
        <c:noMultiLvlLbl val="0"/>
      </c:catAx>
      <c:valAx>
        <c:axId val="193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52442"/>
        <c:axId val="45688015"/>
      </c:barChart>
      <c:catAx>
        <c:axId val="2855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015"/>
        <c:auto val="1"/>
        <c:lblAlgn val="ctr"/>
        <c:lblOffset val="100"/>
        <c:noMultiLvlLbl val="0"/>
      </c:catAx>
      <c:valAx>
        <c:axId val="4568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78433"/>
        <c:axId val="12364209"/>
      </c:barChart>
      <c:catAx>
        <c:axId val="8317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209"/>
        <c:auto val="1"/>
        <c:lblAlgn val="ctr"/>
        <c:lblOffset val="100"/>
        <c:noMultiLvlLbl val="0"/>
      </c:catAx>
      <c:valAx>
        <c:axId val="123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98746"/>
        <c:axId val="79209474"/>
      </c:barChart>
      <c:catAx>
        <c:axId val="9909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474"/>
        <c:auto val="1"/>
        <c:lblAlgn val="ctr"/>
        <c:lblOffset val="100"/>
        <c:noMultiLvlLbl val="0"/>
      </c:catAx>
      <c:valAx>
        <c:axId val="792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18387"/>
        <c:axId val="92067970"/>
      </c:barChart>
      <c:catAx>
        <c:axId val="9221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970"/>
        <c:auto val="1"/>
        <c:lblAlgn val="ctr"/>
        <c:lblOffset val="100"/>
        <c:noMultiLvlLbl val="0"/>
      </c:catAx>
      <c:valAx>
        <c:axId val="920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35360"/>
        <c:axId val="79750861"/>
      </c:barChart>
      <c:catAx>
        <c:axId val="7313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861"/>
        <c:auto val="1"/>
        <c:lblAlgn val="ctr"/>
        <c:lblOffset val="100"/>
        <c:noMultiLvlLbl val="0"/>
      </c:catAx>
      <c:valAx>
        <c:axId val="797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37645"/>
        <c:axId val="56246593"/>
      </c:barChart>
      <c:catAx>
        <c:axId val="1033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593"/>
        <c:auto val="1"/>
        <c:lblAlgn val="ctr"/>
        <c:lblOffset val="100"/>
        <c:noMultiLvlLbl val="0"/>
      </c:catAx>
      <c:valAx>
        <c:axId val="562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10074"/>
        <c:axId val="46879864"/>
      </c:barChart>
      <c:catAx>
        <c:axId val="853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864"/>
        <c:auto val="1"/>
        <c:lblAlgn val="ctr"/>
        <c:lblOffset val="100"/>
        <c:noMultiLvlLbl val="0"/>
      </c:catAx>
      <c:valAx>
        <c:axId val="468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84911"/>
        <c:axId val="76013514"/>
      </c:barChart>
      <c:catAx>
        <c:axId val="8348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514"/>
        <c:auto val="1"/>
        <c:lblAlgn val="ctr"/>
        <c:lblOffset val="100"/>
        <c:noMultiLvlLbl val="0"/>
      </c:catAx>
      <c:valAx>
        <c:axId val="760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07792"/>
        <c:axId val="99822560"/>
      </c:barChart>
      <c:catAx>
        <c:axId val="5280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560"/>
        <c:auto val="1"/>
        <c:lblAlgn val="ctr"/>
        <c:lblOffset val="100"/>
        <c:noMultiLvlLbl val="0"/>
      </c:catAx>
      <c:valAx>
        <c:axId val="9982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1336"/>
        <c:axId val="36366813"/>
      </c:barChart>
      <c:catAx>
        <c:axId val="902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813"/>
        <c:auto val="1"/>
        <c:lblAlgn val="ctr"/>
        <c:lblOffset val="100"/>
        <c:noMultiLvlLbl val="0"/>
      </c:catAx>
      <c:valAx>
        <c:axId val="363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53804"/>
        <c:axId val="53489545"/>
      </c:barChart>
      <c:catAx>
        <c:axId val="1605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545"/>
        <c:auto val="1"/>
        <c:lblAlgn val="ctr"/>
        <c:lblOffset val="100"/>
        <c:noMultiLvlLbl val="0"/>
      </c:catAx>
      <c:valAx>
        <c:axId val="534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85399"/>
        <c:axId val="50769339"/>
      </c:barChart>
      <c:catAx>
        <c:axId val="7898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339"/>
        <c:auto val="1"/>
        <c:lblAlgn val="ctr"/>
        <c:lblOffset val="100"/>
        <c:noMultiLvlLbl val="0"/>
      </c:catAx>
      <c:valAx>
        <c:axId val="507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48393"/>
        <c:axId val="94660744"/>
      </c:barChart>
      <c:catAx>
        <c:axId val="6144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744"/>
        <c:auto val="1"/>
        <c:lblAlgn val="ctr"/>
        <c:lblOffset val="100"/>
        <c:noMultiLvlLbl val="0"/>
      </c:catAx>
      <c:valAx>
        <c:axId val="946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4555"/>
        <c:axId val="75665552"/>
      </c:barChart>
      <c:catAx>
        <c:axId val="25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552"/>
        <c:auto val="1"/>
        <c:lblAlgn val="ctr"/>
        <c:lblOffset val="100"/>
        <c:noMultiLvlLbl val="0"/>
      </c:catAx>
      <c:valAx>
        <c:axId val="7566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53944"/>
        <c:axId val="61998720"/>
      </c:barChart>
      <c:catAx>
        <c:axId val="1835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720"/>
        <c:auto val="1"/>
        <c:lblAlgn val="ctr"/>
        <c:lblOffset val="100"/>
        <c:noMultiLvlLbl val="0"/>
      </c:catAx>
      <c:valAx>
        <c:axId val="619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21328"/>
        <c:axId val="44771448"/>
      </c:barChart>
      <c:catAx>
        <c:axId val="623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448"/>
        <c:auto val="1"/>
        <c:lblAlgn val="ctr"/>
        <c:lblOffset val="100"/>
        <c:noMultiLvlLbl val="0"/>
      </c:catAx>
      <c:valAx>
        <c:axId val="4477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