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7838"/>
        <c:axId val="28221621"/>
      </c:scatterChart>
      <c:valAx>
        <c:axId val="2361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21"/>
        <c:crossesAt val="0"/>
        <c:crossBetween val="midCat"/>
      </c:valAx>
      <c:valAx>
        <c:axId val="2822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63269"/>
        <c:axId val="13837997"/>
      </c:scatterChart>
      <c:valAx>
        <c:axId val="3386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97"/>
        <c:crossesAt val="0"/>
        <c:crossBetween val="midCat"/>
      </c:valAx>
      <c:valAx>
        <c:axId val="1383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71988"/>
        <c:axId val="33602035"/>
      </c:scatterChart>
      <c:valAx>
        <c:axId val="153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035"/>
        <c:crossesAt val="0"/>
        <c:crossBetween val="midCat"/>
      </c:valAx>
      <c:valAx>
        <c:axId val="336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7342"/>
        <c:axId val="48172315"/>
      </c:scatterChart>
      <c:valAx>
        <c:axId val="6474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315"/>
        <c:crossesAt val="0"/>
        <c:crossBetween val="midCat"/>
      </c:valAx>
      <c:valAx>
        <c:axId val="4817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