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53819"/>
        <c:axId val="1518118"/>
      </c:barChart>
      <c:catAx>
        <c:axId val="7845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18"/>
        <c:auto val="1"/>
        <c:lblAlgn val="ctr"/>
        <c:lblOffset val="100"/>
        <c:noMultiLvlLbl val="0"/>
      </c:catAx>
      <c:valAx>
        <c:axId val="151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65678"/>
        <c:axId val="2323035"/>
      </c:barChart>
      <c:catAx>
        <c:axId val="2926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35"/>
        <c:auto val="1"/>
        <c:lblAlgn val="ctr"/>
        <c:lblOffset val="100"/>
        <c:noMultiLvlLbl val="0"/>
      </c:catAx>
      <c:valAx>
        <c:axId val="232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054369"/>
        <c:axId val="33095634"/>
      </c:barChart>
      <c:catAx>
        <c:axId val="6805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5634"/>
        <c:auto val="1"/>
        <c:lblAlgn val="ctr"/>
        <c:lblOffset val="100"/>
        <c:noMultiLvlLbl val="0"/>
      </c:catAx>
      <c:valAx>
        <c:axId val="3309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18530"/>
        <c:axId val="26691188"/>
      </c:barChart>
      <c:catAx>
        <c:axId val="9771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188"/>
        <c:auto val="1"/>
        <c:lblAlgn val="ctr"/>
        <c:lblOffset val="100"/>
        <c:noMultiLvlLbl val="0"/>
      </c:catAx>
      <c:valAx>
        <c:axId val="2669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48113"/>
        <c:axId val="29366093"/>
      </c:barChart>
      <c:catAx>
        <c:axId val="4834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093"/>
        <c:auto val="1"/>
        <c:lblAlgn val="ctr"/>
        <c:lblOffset val="100"/>
        <c:noMultiLvlLbl val="0"/>
      </c:catAx>
      <c:valAx>
        <c:axId val="2936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91939"/>
        <c:axId val="27444440"/>
      </c:barChart>
      <c:catAx>
        <c:axId val="1789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4440"/>
        <c:auto val="1"/>
        <c:lblAlgn val="ctr"/>
        <c:lblOffset val="100"/>
        <c:noMultiLvlLbl val="0"/>
      </c:catAx>
      <c:valAx>
        <c:axId val="2744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46864"/>
        <c:axId val="86305858"/>
      </c:barChart>
      <c:catAx>
        <c:axId val="1344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5858"/>
        <c:auto val="1"/>
        <c:lblAlgn val="ctr"/>
        <c:lblOffset val="100"/>
        <c:noMultiLvlLbl val="0"/>
      </c:catAx>
      <c:valAx>
        <c:axId val="8630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25020"/>
        <c:axId val="55759864"/>
      </c:barChart>
      <c:catAx>
        <c:axId val="9592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9864"/>
        <c:auto val="1"/>
        <c:lblAlgn val="ctr"/>
        <c:lblOffset val="100"/>
        <c:noMultiLvlLbl val="0"/>
      </c:catAx>
      <c:valAx>
        <c:axId val="5575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36963"/>
        <c:axId val="4669483"/>
      </c:barChart>
      <c:catAx>
        <c:axId val="9463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483"/>
        <c:auto val="1"/>
        <c:lblAlgn val="ctr"/>
        <c:lblOffset val="100"/>
        <c:noMultiLvlLbl val="0"/>
      </c:catAx>
      <c:valAx>
        <c:axId val="466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258653"/>
        <c:axId val="32449053"/>
      </c:barChart>
      <c:catAx>
        <c:axId val="4525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9053"/>
        <c:auto val="1"/>
        <c:lblAlgn val="ctr"/>
        <c:lblOffset val="100"/>
        <c:noMultiLvlLbl val="0"/>
      </c:catAx>
      <c:valAx>
        <c:axId val="3244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510671"/>
        <c:axId val="27421263"/>
      </c:barChart>
      <c:catAx>
        <c:axId val="1451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1263"/>
        <c:auto val="1"/>
        <c:lblAlgn val="ctr"/>
        <c:lblOffset val="100"/>
        <c:noMultiLvlLbl val="0"/>
      </c:catAx>
      <c:valAx>
        <c:axId val="2742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30820"/>
        <c:axId val="24554332"/>
      </c:barChart>
      <c:catAx>
        <c:axId val="2613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4332"/>
        <c:auto val="1"/>
        <c:lblAlgn val="ctr"/>
        <c:lblOffset val="100"/>
        <c:noMultiLvlLbl val="0"/>
      </c:catAx>
      <c:valAx>
        <c:axId val="2455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04709"/>
        <c:axId val="90523411"/>
      </c:barChart>
      <c:catAx>
        <c:axId val="3450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411"/>
        <c:auto val="1"/>
        <c:lblAlgn val="ctr"/>
        <c:lblOffset val="100"/>
        <c:noMultiLvlLbl val="0"/>
      </c:catAx>
      <c:valAx>
        <c:axId val="9052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800006"/>
        <c:axId val="15651490"/>
      </c:barChart>
      <c:catAx>
        <c:axId val="8280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1490"/>
        <c:auto val="1"/>
        <c:lblAlgn val="ctr"/>
        <c:lblOffset val="100"/>
        <c:noMultiLvlLbl val="0"/>
      </c:catAx>
      <c:valAx>
        <c:axId val="1565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573129"/>
        <c:axId val="33361523"/>
      </c:barChart>
      <c:catAx>
        <c:axId val="7357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523"/>
        <c:auto val="1"/>
        <c:lblAlgn val="ctr"/>
        <c:lblOffset val="100"/>
        <c:noMultiLvlLbl val="0"/>
      </c:catAx>
      <c:valAx>
        <c:axId val="3336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720620"/>
        <c:axId val="79537263"/>
      </c:barChart>
      <c:catAx>
        <c:axId val="5472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263"/>
        <c:auto val="1"/>
        <c:lblAlgn val="ctr"/>
        <c:lblOffset val="100"/>
        <c:noMultiLvlLbl val="0"/>
      </c:catAx>
      <c:valAx>
        <c:axId val="7953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61972"/>
        <c:axId val="25620149"/>
      </c:barChart>
      <c:catAx>
        <c:axId val="676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149"/>
        <c:auto val="1"/>
        <c:lblAlgn val="ctr"/>
        <c:lblOffset val="100"/>
        <c:noMultiLvlLbl val="0"/>
      </c:catAx>
      <c:valAx>
        <c:axId val="2562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37086"/>
        <c:axId val="65408748"/>
      </c:barChart>
      <c:catAx>
        <c:axId val="8153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748"/>
        <c:auto val="1"/>
        <c:lblAlgn val="ctr"/>
        <c:lblOffset val="100"/>
        <c:noMultiLvlLbl val="0"/>
      </c:catAx>
      <c:valAx>
        <c:axId val="6540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