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313"/>
        <c:axId val="71069140"/>
      </c:scatterChart>
      <c:valAx>
        <c:axId val="435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40"/>
        <c:crossesAt val="0"/>
        <c:crossBetween val="midCat"/>
      </c:valAx>
      <c:valAx>
        <c:axId val="7106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2449"/>
        <c:axId val="50745264"/>
      </c:scatterChart>
      <c:valAx>
        <c:axId val="3947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264"/>
        <c:crossesAt val="0"/>
        <c:crossBetween val="midCat"/>
      </c:valAx>
      <c:valAx>
        <c:axId val="5074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9352"/>
        <c:axId val="11692171"/>
      </c:scatterChart>
      <c:valAx>
        <c:axId val="6317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71"/>
        <c:crossesAt val="0"/>
        <c:crossBetween val="midCat"/>
      </c:valAx>
      <c:valAx>
        <c:axId val="1169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5717"/>
        <c:axId val="87130534"/>
      </c:scatterChart>
      <c:valAx>
        <c:axId val="592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34"/>
        <c:crossesAt val="0"/>
        <c:crossBetween val="midCat"/>
      </c:valAx>
      <c:valAx>
        <c:axId val="8713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