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53738"/>
        <c:axId val="61823150"/>
      </c:barChart>
      <c:catAx>
        <c:axId val="894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150"/>
        <c:auto val="1"/>
        <c:lblAlgn val="ctr"/>
        <c:lblOffset val="100"/>
        <c:noMultiLvlLbl val="0"/>
      </c:catAx>
      <c:valAx>
        <c:axId val="618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3202"/>
        <c:axId val="64391243"/>
      </c:barChart>
      <c:catAx>
        <c:axId val="725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43"/>
        <c:auto val="1"/>
        <c:lblAlgn val="ctr"/>
        <c:lblOffset val="100"/>
        <c:noMultiLvlLbl val="0"/>
      </c:catAx>
      <c:valAx>
        <c:axId val="643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05112"/>
        <c:axId val="84568447"/>
      </c:barChart>
      <c:catAx>
        <c:axId val="769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47"/>
        <c:auto val="1"/>
        <c:lblAlgn val="ctr"/>
        <c:lblOffset val="100"/>
        <c:noMultiLvlLbl val="0"/>
      </c:catAx>
      <c:valAx>
        <c:axId val="845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2255"/>
        <c:axId val="67862679"/>
      </c:barChart>
      <c:catAx>
        <c:axId val="275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679"/>
        <c:auto val="1"/>
        <c:lblAlgn val="ctr"/>
        <c:lblOffset val="100"/>
        <c:noMultiLvlLbl val="0"/>
      </c:catAx>
      <c:valAx>
        <c:axId val="678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2385"/>
        <c:axId val="62955715"/>
      </c:barChart>
      <c:catAx>
        <c:axId val="351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15"/>
        <c:auto val="1"/>
        <c:lblAlgn val="ctr"/>
        <c:lblOffset val="100"/>
        <c:noMultiLvlLbl val="0"/>
      </c:catAx>
      <c:valAx>
        <c:axId val="629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2560"/>
        <c:axId val="25156500"/>
      </c:barChart>
      <c:catAx>
        <c:axId val="229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500"/>
        <c:auto val="1"/>
        <c:lblAlgn val="ctr"/>
        <c:lblOffset val="100"/>
        <c:noMultiLvlLbl val="0"/>
      </c:catAx>
      <c:valAx>
        <c:axId val="251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6075"/>
        <c:axId val="45272417"/>
      </c:barChart>
      <c:catAx>
        <c:axId val="304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417"/>
        <c:auto val="1"/>
        <c:lblAlgn val="ctr"/>
        <c:lblOffset val="100"/>
        <c:noMultiLvlLbl val="0"/>
      </c:catAx>
      <c:valAx>
        <c:axId val="452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51681"/>
        <c:axId val="69587363"/>
      </c:barChart>
      <c:catAx>
        <c:axId val="118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363"/>
        <c:auto val="1"/>
        <c:lblAlgn val="ctr"/>
        <c:lblOffset val="100"/>
        <c:noMultiLvlLbl val="0"/>
      </c:catAx>
      <c:valAx>
        <c:axId val="695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2987"/>
        <c:axId val="51085786"/>
      </c:barChart>
      <c:catAx>
        <c:axId val="553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786"/>
        <c:auto val="1"/>
        <c:lblAlgn val="ctr"/>
        <c:lblOffset val="100"/>
        <c:noMultiLvlLbl val="0"/>
      </c:catAx>
      <c:valAx>
        <c:axId val="510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73162"/>
        <c:axId val="40308430"/>
      </c:barChart>
      <c:catAx>
        <c:axId val="785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430"/>
        <c:auto val="1"/>
        <c:lblAlgn val="ctr"/>
        <c:lblOffset val="100"/>
        <c:noMultiLvlLbl val="0"/>
      </c:catAx>
      <c:valAx>
        <c:axId val="403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8831"/>
        <c:axId val="30236190"/>
      </c:barChart>
      <c:catAx>
        <c:axId val="899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90"/>
        <c:auto val="1"/>
        <c:lblAlgn val="ctr"/>
        <c:lblOffset val="100"/>
        <c:noMultiLvlLbl val="0"/>
      </c:catAx>
      <c:valAx>
        <c:axId val="302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4076"/>
        <c:axId val="93977677"/>
      </c:barChart>
      <c:catAx>
        <c:axId val="370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77"/>
        <c:auto val="1"/>
        <c:lblAlgn val="ctr"/>
        <c:lblOffset val="100"/>
        <c:noMultiLvlLbl val="0"/>
      </c:catAx>
      <c:valAx>
        <c:axId val="939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6244"/>
        <c:axId val="2326921"/>
      </c:barChart>
      <c:catAx>
        <c:axId val="125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1"/>
        <c:auto val="1"/>
        <c:lblAlgn val="ctr"/>
        <c:lblOffset val="100"/>
        <c:noMultiLvlLbl val="0"/>
      </c:catAx>
      <c:valAx>
        <c:axId val="23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9050"/>
        <c:axId val="91160101"/>
      </c:barChart>
      <c:catAx>
        <c:axId val="631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01"/>
        <c:auto val="1"/>
        <c:lblAlgn val="ctr"/>
        <c:lblOffset val="100"/>
        <c:noMultiLvlLbl val="0"/>
      </c:catAx>
      <c:valAx>
        <c:axId val="911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6543"/>
        <c:axId val="28630474"/>
      </c:barChart>
      <c:catAx>
        <c:axId val="348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74"/>
        <c:auto val="1"/>
        <c:lblAlgn val="ctr"/>
        <c:lblOffset val="100"/>
        <c:noMultiLvlLbl val="0"/>
      </c:catAx>
      <c:valAx>
        <c:axId val="286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6446"/>
        <c:axId val="46481999"/>
      </c:barChart>
      <c:catAx>
        <c:axId val="970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999"/>
        <c:auto val="1"/>
        <c:lblAlgn val="ctr"/>
        <c:lblOffset val="100"/>
        <c:noMultiLvlLbl val="0"/>
      </c:catAx>
      <c:valAx>
        <c:axId val="464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7711"/>
        <c:axId val="89721651"/>
      </c:barChart>
      <c:catAx>
        <c:axId val="753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651"/>
        <c:auto val="1"/>
        <c:lblAlgn val="ctr"/>
        <c:lblOffset val="100"/>
        <c:noMultiLvlLbl val="0"/>
      </c:catAx>
      <c:valAx>
        <c:axId val="897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0644"/>
        <c:axId val="16187392"/>
      </c:barChart>
      <c:catAx>
        <c:axId val="849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92"/>
        <c:auto val="1"/>
        <c:lblAlgn val="ctr"/>
        <c:lblOffset val="100"/>
        <c:noMultiLvlLbl val="0"/>
      </c:catAx>
      <c:valAx>
        <c:axId val="161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