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12331"/>
        <c:axId val="20077682"/>
      </c:scatterChart>
      <c:valAx>
        <c:axId val="79112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682"/>
        <c:crossesAt val="0"/>
        <c:crossBetween val="midCat"/>
      </c:valAx>
      <c:valAx>
        <c:axId val="2007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48302"/>
        <c:axId val="18723360"/>
      </c:scatterChart>
      <c:valAx>
        <c:axId val="9194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360"/>
        <c:crossesAt val="0"/>
        <c:crossBetween val="midCat"/>
      </c:valAx>
      <c:valAx>
        <c:axId val="1872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95984"/>
        <c:axId val="4305166"/>
      </c:scatterChart>
      <c:valAx>
        <c:axId val="1869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66"/>
        <c:crossesAt val="0"/>
        <c:crossBetween val="midCat"/>
      </c:valAx>
      <c:valAx>
        <c:axId val="430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08617"/>
        <c:axId val="72978542"/>
      </c:scatterChart>
      <c:valAx>
        <c:axId val="2830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542"/>
        <c:crossesAt val="0"/>
        <c:crossBetween val="midCat"/>
      </c:valAx>
      <c:valAx>
        <c:axId val="7297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