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1316"/>
        <c:axId val="61539339"/>
      </c:barChart>
      <c:catAx>
        <c:axId val="202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339"/>
        <c:auto val="1"/>
        <c:lblAlgn val="ctr"/>
        <c:lblOffset val="100"/>
        <c:noMultiLvlLbl val="0"/>
      </c:catAx>
      <c:valAx>
        <c:axId val="615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0156"/>
        <c:axId val="97658278"/>
      </c:barChart>
      <c:catAx>
        <c:axId val="590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78"/>
        <c:auto val="1"/>
        <c:lblAlgn val="ctr"/>
        <c:lblOffset val="100"/>
        <c:noMultiLvlLbl val="0"/>
      </c:catAx>
      <c:valAx>
        <c:axId val="976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1281"/>
        <c:axId val="77189736"/>
      </c:barChart>
      <c:catAx>
        <c:axId val="582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736"/>
        <c:auto val="1"/>
        <c:lblAlgn val="ctr"/>
        <c:lblOffset val="100"/>
        <c:noMultiLvlLbl val="0"/>
      </c:catAx>
      <c:valAx>
        <c:axId val="77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9552"/>
        <c:axId val="87424943"/>
      </c:barChart>
      <c:catAx>
        <c:axId val="267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943"/>
        <c:auto val="1"/>
        <c:lblAlgn val="ctr"/>
        <c:lblOffset val="100"/>
        <c:noMultiLvlLbl val="0"/>
      </c:catAx>
      <c:valAx>
        <c:axId val="874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4885"/>
        <c:axId val="9928712"/>
      </c:barChart>
      <c:catAx>
        <c:axId val="307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12"/>
        <c:auto val="1"/>
        <c:lblAlgn val="ctr"/>
        <c:lblOffset val="100"/>
        <c:noMultiLvlLbl val="0"/>
      </c:catAx>
      <c:valAx>
        <c:axId val="99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64185"/>
        <c:axId val="91419554"/>
      </c:barChart>
      <c:catAx>
        <c:axId val="478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554"/>
        <c:auto val="1"/>
        <c:lblAlgn val="ctr"/>
        <c:lblOffset val="100"/>
        <c:noMultiLvlLbl val="0"/>
      </c:catAx>
      <c:valAx>
        <c:axId val="914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6131"/>
        <c:axId val="70341244"/>
      </c:barChart>
      <c:catAx>
        <c:axId val="575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44"/>
        <c:auto val="1"/>
        <c:lblAlgn val="ctr"/>
        <c:lblOffset val="100"/>
        <c:noMultiLvlLbl val="0"/>
      </c:catAx>
      <c:valAx>
        <c:axId val="703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2638"/>
        <c:axId val="26144489"/>
      </c:barChart>
      <c:catAx>
        <c:axId val="497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89"/>
        <c:auto val="1"/>
        <c:lblAlgn val="ctr"/>
        <c:lblOffset val="100"/>
        <c:noMultiLvlLbl val="0"/>
      </c:catAx>
      <c:valAx>
        <c:axId val="261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2025"/>
        <c:axId val="13270103"/>
      </c:barChart>
      <c:catAx>
        <c:axId val="695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03"/>
        <c:auto val="1"/>
        <c:lblAlgn val="ctr"/>
        <c:lblOffset val="100"/>
        <c:noMultiLvlLbl val="0"/>
      </c:catAx>
      <c:valAx>
        <c:axId val="132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80182"/>
        <c:axId val="66939634"/>
      </c:barChart>
      <c:catAx>
        <c:axId val="717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34"/>
        <c:auto val="1"/>
        <c:lblAlgn val="ctr"/>
        <c:lblOffset val="100"/>
        <c:noMultiLvlLbl val="0"/>
      </c:catAx>
      <c:valAx>
        <c:axId val="669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9979"/>
        <c:axId val="69394348"/>
      </c:barChart>
      <c:catAx>
        <c:axId val="488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48"/>
        <c:auto val="1"/>
        <c:lblAlgn val="ctr"/>
        <c:lblOffset val="100"/>
        <c:noMultiLvlLbl val="0"/>
      </c:catAx>
      <c:valAx>
        <c:axId val="693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9841"/>
        <c:axId val="45528195"/>
      </c:barChart>
      <c:catAx>
        <c:axId val="328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195"/>
        <c:auto val="1"/>
        <c:lblAlgn val="ctr"/>
        <c:lblOffset val="100"/>
        <c:noMultiLvlLbl val="0"/>
      </c:catAx>
      <c:valAx>
        <c:axId val="455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2457"/>
        <c:axId val="49187495"/>
      </c:barChart>
      <c:catAx>
        <c:axId val="679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95"/>
        <c:auto val="1"/>
        <c:lblAlgn val="ctr"/>
        <c:lblOffset val="100"/>
        <c:noMultiLvlLbl val="0"/>
      </c:catAx>
      <c:valAx>
        <c:axId val="491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84228"/>
        <c:axId val="90109516"/>
      </c:barChart>
      <c:catAx>
        <c:axId val="611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16"/>
        <c:auto val="1"/>
        <c:lblAlgn val="ctr"/>
        <c:lblOffset val="100"/>
        <c:noMultiLvlLbl val="0"/>
      </c:catAx>
      <c:valAx>
        <c:axId val="901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30676"/>
        <c:axId val="33990496"/>
      </c:barChart>
      <c:catAx>
        <c:axId val="933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96"/>
        <c:auto val="1"/>
        <c:lblAlgn val="ctr"/>
        <c:lblOffset val="100"/>
        <c:noMultiLvlLbl val="0"/>
      </c:catAx>
      <c:valAx>
        <c:axId val="339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2548"/>
        <c:axId val="56381808"/>
      </c:barChart>
      <c:catAx>
        <c:axId val="525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08"/>
        <c:auto val="1"/>
        <c:lblAlgn val="ctr"/>
        <c:lblOffset val="100"/>
        <c:noMultiLvlLbl val="0"/>
      </c:catAx>
      <c:valAx>
        <c:axId val="563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9737"/>
        <c:axId val="33212199"/>
      </c:barChart>
      <c:catAx>
        <c:axId val="554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99"/>
        <c:auto val="1"/>
        <c:lblAlgn val="ctr"/>
        <c:lblOffset val="100"/>
        <c:noMultiLvlLbl val="0"/>
      </c:catAx>
      <c:valAx>
        <c:axId val="332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9092"/>
        <c:axId val="98824222"/>
      </c:barChart>
      <c:catAx>
        <c:axId val="330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22"/>
        <c:auto val="1"/>
        <c:lblAlgn val="ctr"/>
        <c:lblOffset val="100"/>
        <c:noMultiLvlLbl val="0"/>
      </c:catAx>
      <c:valAx>
        <c:axId val="988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