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07162"/>
        <c:axId val="31931555"/>
      </c:scatterChart>
      <c:valAx>
        <c:axId val="7430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555"/>
        <c:crossesAt val="0"/>
        <c:crossBetween val="midCat"/>
      </c:valAx>
      <c:valAx>
        <c:axId val="3193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81469"/>
        <c:axId val="69993877"/>
      </c:scatterChart>
      <c:valAx>
        <c:axId val="2368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877"/>
        <c:crossesAt val="0"/>
        <c:crossBetween val="midCat"/>
      </c:valAx>
      <c:valAx>
        <c:axId val="6999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41719"/>
        <c:axId val="35123608"/>
      </c:scatterChart>
      <c:valAx>
        <c:axId val="5864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608"/>
        <c:crossesAt val="0"/>
        <c:crossBetween val="midCat"/>
      </c:valAx>
      <c:valAx>
        <c:axId val="3512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75022"/>
        <c:axId val="17204359"/>
      </c:scatterChart>
      <c:valAx>
        <c:axId val="8427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359"/>
        <c:crossesAt val="0"/>
        <c:crossBetween val="midCat"/>
      </c:valAx>
      <c:valAx>
        <c:axId val="1720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